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23">
  <si>
    <t xml:space="preserve">Приложение №1</t>
  </si>
  <si>
    <t xml:space="preserve">Спецификация на поставку средств вычислительной и оргтехники</t>
  </si>
  <si>
    <t xml:space="preserve">№ пп</t>
  </si>
  <si>
    <t xml:space="preserve">Наименование ТМЦ</t>
  </si>
  <si>
    <t xml:space="preserve">Ед. изм.</t>
  </si>
  <si>
    <t xml:space="preserve">Доп. характеристика</t>
  </si>
  <si>
    <t xml:space="preserve">Кол-во</t>
  </si>
  <si>
    <t xml:space="preserve">Сумма без НДС</t>
  </si>
  <si>
    <t xml:space="preserve">Адрес доставки</t>
  </si>
  <si>
    <t xml:space="preserve">Сумма с НДС</t>
  </si>
  <si>
    <t xml:space="preserve">КОМПЬЮТЕР ПЛАНШЕТНЫЙ</t>
  </si>
  <si>
    <t xml:space="preserve">шт</t>
  </si>
  <si>
    <t xml:space="preserve">Цвет черный
Операционная система iOS.Процессор Apple A6X.Количество ядер процессора 2.Частота процессора 1400 МГц.Размер оперативной памяти 1 Гб.Размер встроенной памяти 32 Гб.Видеопроцессор PowerVR SGX 554 MP4.Разъем подключения 8 pin (Apple Lightning).Размер экрана 9.7".Разрешение экрана 2048x1536.Тип цветного дисплея IPS.Тип сенсорного экрана емкостный.Мультитач-экран.Стандарт Wi-Fi 802.11n.Версия Bluetooth 4.0.Тыловая камера.Количество мегапикселов тыловой камеры 5.0.Особенности тыловой камеры Автофокус, Стабилизация видео, Фокусировка касанием.Фронтальная камера Количество мегапикселов фронтальной камеры 1.2.Встроенный динамик.Встроенный микрофон .Автоматическая ориентация экрана .Датчики Акселерометр, Гироскоп, Компас, Освещенности Выход аудио/наушники
Время работы 10 ч.Зарядка от USB .Материал корпуса металл.Особенности Разъём Lightning, разъем для док-станции.Габариты, Вес.Ширина 186 мм.Высота/Толщина 9 мм.Длина/Глубина 241 мм.Вес 0.652 кг</t>
  </si>
  <si>
    <t xml:space="preserve">Республика Башкортостан,  
г. Уфа, ул. Гоголя  д.59 
ОАО "Башинформсвязь,  ЦТЭ  Контактное лицо: начальник ОО ЛВС Семёнов Алексей Игоревич
т. 8-347-221-57-57 </t>
  </si>
  <si>
    <t xml:space="preserve">ПРИНТЕР EPSON СТРУЙНЫЙ STYLUS COLOR S22  A4</t>
  </si>
  <si>
    <t xml:space="preserve">Тип печати цветная. Технология печати пьезоэлектрическая струйная .Размещение настольный.Максимальный формат A4. Печать фотографий.  Количество цветов 4. Максимальное разрешение для цветной печати 5760x1440 dpi.  Подача бумаги 100 лист. (максимальная), 100 лист. (стандартная). Минимальная плотность бумаги 64 г/м2. Максимальная плотность бумаги 300 г/м2 .Печать на: бумажная лента, глянцевой бумаге, карточках, конвертах, матовой бумаге, пленках, фотобумаге, этикетках . Интерфейс USB. Совместимость Windows. Картриджи:T1281-черный,T1282-голубой,T1283-пурпурный,T1284-желтый.</t>
  </si>
  <si>
    <t xml:space="preserve">АППАРАТ КОПИРОВАЛЬНЫЙ ФОРМАТА А4 SHARP MX-B200</t>
  </si>
  <si>
    <t xml:space="preserve"> Формат А4. Тип печати - чёрно-белая. Технология печати - лазерная. Исполнение - настольное. Максимальное разрешение печати - 600х600 dpi. Скорость печати 20 стр/мин. Тип сканера - планшетный. Цветное сканирование. Сканирование оттенков серого - 256. Разрешение сканера 600х600 dpi. Поддержка стандарта TWAIN. Максимальное разрешение копирования 600х600 dpi.  Лоток подачи бумаги 300 листов. Тонер  MX-B20GT1. Объём памяти 32 МБ. Интерфейс USB 2.0. Поддержка ОС Windows.</t>
  </si>
  <si>
    <t xml:space="preserve">ВЕБ-КАМЕРА (1,3 МП)</t>
  </si>
  <si>
    <t xml:space="preserve">Разрешение матрицы 1,3 Мпикс. Автоматическая фокусировка. Встроенный микрофон. Интерфейс подключения USB 2.0. Совместимость с OS Windows, MacOS. Исполнение – настольная на гибкой ножке. Возможность закрытия объектива шторкой.</t>
  </si>
  <si>
    <t xml:space="preserve">ГАРНИТУРА КОМПЬЮТЕРНАЯ</t>
  </si>
  <si>
    <t xml:space="preserve"> Тип наушников накладные. Частота воспроизведения 40 - 18000 Гц. Импеданс 32 Ом. Крепление микрофона подвижное. Чувствительность микрофона -35 дБ. Частотный диапазон микрофона 80 - 15000 Гц. Односторонняя гарнитура. Тип крепления оголовье. Тип подключения с проводом. Разъём mini jack 3.5 mm. Длина кабеля 3 м</t>
  </si>
  <si>
    <t xml:space="preserve">ИБП APC BACK-UPS CS 500VA/300W</t>
  </si>
  <si>
    <t xml:space="preserve"> Выходная мощность 400-500 ВА. Количество фаз – 1. Входное напряжение – 190-280 В. Выходное напряжение 220В. Время работы при полной нагрузке 3-5 мин. Тип выходных разъемов питания - IEC 320 C13. Количество выходных разъемов питания с питанием от батарей – не менее 2. Тип исполнения – настольный.</t>
  </si>
  <si>
    <t xml:space="preserve">ИБП APC BACK-UPS RS 1200VA</t>
  </si>
  <si>
    <t xml:space="preserve"> Выходная мощность 1000-1200 ВА. Количество фаз – 1. Входное напряжение – однофазное 190-280 В. Выходное напряжение - однофазное 220В. Время работы при полной нагрузке 4-6 мин. Тип выходных разъемов питания - IEC 320 C13. Количество выходных разъемов питания с питанием от батарей – не менее 6. Тип предохранителя - автоматический. Защита от короткого замыкания. Тип исполнения – настольный.</t>
  </si>
  <si>
    <t xml:space="preserve">ИБП APC BACK-UPS RS 900VA/540W</t>
  </si>
  <si>
    <t xml:space="preserve">Выходная мощность 900 ВА. Количество фаз – 1. Входное напряжение – однофазное 190-280 В. Выходное напряжение - однофазное 220В. Время работы при полной нагрузке 4-6 мин. Тип выходных разъемов питания - IEC 320 C13. Тип предохранителя - автоматический. Защита от короткого замыкания. Тип исполнения – настольный.</t>
  </si>
  <si>
    <t xml:space="preserve">КОЛОНКИ КОМПЬЮТЕРНЫЕ</t>
  </si>
  <si>
    <t xml:space="preserve">Число каналов 2. Суммарная мощность 1-3 Вт. Материал корпуса – пластик. Питание – от сети 220В. Блок питания встроенный. Подключение через jack 3.5 mm. Разъём для наушников. Регулировка тембра.</t>
  </si>
  <si>
    <t xml:space="preserve">КОММУТАТОР D-LINK DES-1008A</t>
  </si>
  <si>
    <t xml:space="preserve">Коммутатор Ethernet. Количество портов RJ-45 – 8. Скорость - 10/100 Мбит/сек. Поддержка MDI/MDIX. Размер таблицы MAC адресов – не менее 1024. Тип исполнения – настольный.</t>
  </si>
  <si>
    <t xml:space="preserve">КОММУТАТОР DB-LINK 16 PORT</t>
  </si>
  <si>
    <t xml:space="preserve">Коммутатор Ethernet. Количество портов RJ-45 – 16. Скорость - 10/100 Мбит/сек. Поддержка MDI/MDIX. Размер таблицы MAC адресов – не менее 1024. Тип исполнения – настольный.</t>
  </si>
  <si>
    <t xml:space="preserve">КОММУТАТОР ПРИНТЕРА AUTO SWITCH 2/1 LPT</t>
  </si>
  <si>
    <t xml:space="preserve">Коммутатор для подключения 1 LPT принтера к двум компьютерам, переключение автоматическое.
Интерфейс Bitronics или Centronics. Тип интерфейса - однонаправленный. Комплектация - коммутатор, кабели коммутатор-компьютер 2 шт., кабель коммутатор-принтер 1 шт.</t>
  </si>
  <si>
    <t xml:space="preserve">КОМПЬЮТЕР МАЛЫЙ ФОРМ-ФАКТОР (ТИПА DELL OPTIPLEX 390 SF)</t>
  </si>
  <si>
    <t xml:space="preserve">Объём оперативной памяти 4 ГБ. Тип памяти DDR3-1333 PC-10600. Ёмкость жёсткого диска 320-500 ГБ. Оптический привод - отсутствует. Встроенная сетевая карта.Cетевой адаптер с поддержкой передачи данных на скорости 10/100/1000 Мбит/с, поддержка функций WOL, PXE 2.1 Expansion slots:1 x PCIe x16 половинной высоты. Максимальная мощность питания не ниже 50 Вт. Возможность установки карт высотой не ниже 6.89 см и длиной не менее 16,76 см.1 x PCIe x1 полного размера. Максимальная мощность питания не ниже 10 Вт. Возможность установки карт высотой не ниже 6.89 см и длиной не менее 11,44 см. Напряжение питания 220В. Кабель питания IEC 320 C13-C14 .Интерфейсы: передняя панель-2 x USB 2.0, 1 микрофонный вход,1 выход на наушники.Задняя панель-6 x USB 2.0,1 x RJ-45,1 x VGA,1 x HDMI,1 аудио вход (мик),1 аудио выход stereo.Блок питания должен быть встроен в корпус системного блока.Доступ внутрь корпуса без применения инструментов, безвинтовой механизм открытия крышки корпуса.Безвинтовое крепление жесткого диска 3,5" и оптического привода.Безвинтовое крепление карт PCIe слотов - фиксация карт осуществляется при помощи встроенных задвижек.Возможность запирания корпуса на замок kensington и наличие петли для запирания корпуса на навесной замок.Кнопка диагностики блока питания и сигнальный светодиод на задней стенке корпуса.Малый форм-фактор.Размеры (В x Ш x Г), дюймы/см  11,4 x 3,7 x 12,3 дюйма  29 x 9,3 x 31,2 см Мин. Вес (фунты/кг) 12.57/5.7. Win7 Pro OEM.                                                                                                                                                  Процессор Intel i3. Частота процессора 2.0 - 3.1 ГГц. Набор микросхем Intel H61. Integrated Intel® HD Graphics. Объём оперативной памяти 4 ГБ. Тип памяти DDR3-1333 PC-10600. Ёмкость жёсткого диска 320-500 ГБ. Оптический привод - отсутствует. Встроенная сетевая карта.Cетевой адаптер с поддержкой передачи данных на скорости 10/100/1000 Мбит/с, поддержка функций WOL, PXE 2.1 Expansion slots:1 x PCIe x16 половинной высоты. Максимальная мощность питания не ниже 50 Вт. Возможность установки карт высотой не ниже 6.89 см и длиной не менее 16,76 см.1 x PCIe x1 полного размера. Максимальная мощность питания не ниже 10 Вт. Возможность установки карт высотой не ниже 6.89 см и длиной не менее 11,44 см. Напряжение питания 220В. Кабель питания IEC 320 C13-C14 .Интерфейсы: передняя панель-2 x USB 2.0, 1 микрофонный вход,1 выход на наушники.Задняя панель-6 x USB 2.0,1 x RJ-45,1 x VGA,1 x HDMI,1 аудио вход (мик),1 аудио выход stereo.Блок питания должен быть встроен в корпус системного блока.Доступ внутрь корпуса без применения инструментов, безвинтовой механизм открытия крышки корпуса.Безвинтовое крепление жесткого диска 3,5" и оптического привода.Безвинтовое крепление карт PCIe слотов - фиксация карт осуществляется при помощи встроенных задвижек.Возможность запирания корпуса на замок kensington и наличие петли для запирания корпуса на навесной замок.Кнопка диагностики блока питания и сигнальный светодиод на задней стенке корпуса.Малый форм-фактор.Размеры (В x Ш x Г), дюймы/см  11,4 x 3,7 x 12,3 дюйма  29 x 9,3 x 31,2 см Мин. Вес (фунты/кг) 12.57/5.7. Win7 Pro OEM.                                                                                                                                                  </t>
  </si>
  <si>
    <t xml:space="preserve">КОМПЬЮТЕР ПОЛНЫЙ ФОРМ-ФАКТОР (ТИПА DEPO)</t>
  </si>
  <si>
    <t xml:space="preserve">Процессор Intel Core i3 , с поддержкой технологии Intel® HT и Intel® Smart Cache; -набор микросхем Intel H61;  оперативная память 4GB DDR3-1333 Dual Channel (2 x 2GB);  жесткий диск 250GB SATA hard drive (7200rpm); встроенныйконтроллер Serial ATA 3Gb/s – 4 порта. Возможность установки до 2 жестких дисков Serial ATA II емкостью от 160Гб до 2Тб 5400/7200 об/мин; привод отсутствует;  встроенное графическое ядро Intel® HD Graphics; встроенный шестиканальный звук , Интегрированный сетевой адаптер GigabitEthernet 10/100/1000Base-TX; Стандартные порты ввода-вывода: Разъемы VGA и DVI-D для подключения мониторов на задней панели, Порты PS/2 для подключения клавиатуры и мыши, Параллельный порт LPT, 6 портов USB 2.0 порта на задней панели, 2 порта USB 2.0 порта на передней панели, Разъем RJ-45 для подключения к локальной сети Ethernet, Разъемы звуковой карты (Line in/Front Speaker/Microphone), порт RS-232 (COM) на задней панели. Поддержка режимов Stand-by.Слоты расширения и отсеки для установки устройств: 2 слота для карт расширения PCI, 1 слот для карт расширения PCI Express x1 , 1 слот для карт расширения PCI Express x16, 2 внешних отсека 5.25", 2 внешних отсека 3.5";Блок питания ATX 400W c переменной скоростью вращения вентилятора. Диаметр вентилятора блока питания – 120 мм. Дополнительные вентиляционные отверстия на боковой панели и в зоне центрального процессора с воздуховодом; возможность установки пломбы для контроля вскрытия корпуса. Форм-фактор корпуса – miniTower.Win Pro OEM.
</t>
  </si>
  <si>
    <t xml:space="preserve">ЛАМИНАТОР FELLOWES MARS A4</t>
  </si>
  <si>
    <t xml:space="preserve">Ширина ламинирования – 250 мм. Время разогрева – 5-7 мин. Максимальная толщина плёнки – 250 мкм. Скорость ламинирования – 300-350 мм/мин.</t>
  </si>
  <si>
    <t xml:space="preserve">МОДЕМ USB СТАНДАРТА GSM 3G</t>
  </si>
  <si>
    <t xml:space="preserve"> Внешний аппаратный. Интерфейс подключения USB. Стандарт: HSDPA/UMTS (3G) 2100 МГц, EDGE/GPRS/GSM 850/900/1800/1900 МГц.Разъемы 1 х SIM/USIM card, 1 х разъем USB 2.0. Питание по шине USB. Поддержка ОС: Microsoft Windows 2000 (SP4), Windows ХP (SP2), Windows Vista, Windows 7/8, Mac OS Х 10.4 или выше</t>
  </si>
  <si>
    <t xml:space="preserve">МОДУЛЬ SPRECORD 1 КАНАЛ</t>
  </si>
  <si>
    <t xml:space="preserve">Устройство регистрации телефонных переговоров.Подключение USB,1 канал,стандартные телефонные разъемы.</t>
  </si>
  <si>
    <t xml:space="preserve">МОДУЛЬ SPRECORD 2 КАНАЛ</t>
  </si>
  <si>
    <t xml:space="preserve">Устройство регистрации телефонных переговоров.Подключение USB,2 канала,стандартные телефонные разъемы.</t>
  </si>
  <si>
    <t xml:space="preserve">МОНИТОР 19" 16:9</t>
  </si>
  <si>
    <t xml:space="preserve">Диагональ 19" (48.3 см).  Языки меню монитора Русский . Матрица LCD.   Яркость 250 кд/м2 . Контрастность 1000:1 - типичная, 15000:1 – SmartContrast.  Поверхность экрана монитора Матовая.  Время отклика 5 мс .  Формат 16:10.  Разрешение 1440 x 900.  Угол обзора 176° по горизонтали, 170° по вертикали при C/R &gt; 5.  Интерфейс VGA (15-пиновый коннектор D-sub.  Регулировка положения экрана Наклон.    Блок питания монитора Встроенный.   </t>
  </si>
  <si>
    <t xml:space="preserve">МОНИТОР 19" 3:4</t>
  </si>
  <si>
    <t xml:space="preserve">Диагональ 19" (48.3 см).  Языки меню Русский.  Тип LCD-матрицы TN.  Подсветка LCD-матрицы Традиционная (CCFL).  Яркость матрицы 300 кд/м2.  Контрастность LCD-матрицы 8000:1 - динамическая DFC (Digital Fine Contrast).    Поверхность экрана Матовая.  Время отклика 5 мс.  Формат матрицы 5:4.  Разрешение экрана 1280 x 1024.  Угол обзора LCD-матрицы 170° по горизонтали, 170° по вертикали  . Интерфейс монитора VGA (15-пиновый коннектор D-sub). Управление Механические кнопки.  Регулировка положения экрана наклон.  Блок питания монитора встроенный. </t>
  </si>
  <si>
    <t xml:space="preserve">МОНИТОР 22"</t>
  </si>
  <si>
    <t xml:space="preserve">Диагональ экрана  21,5"- 23" ( max 58.4 см). Формат экрана 16:9. Разрешение 1920x1080 Пикс (Full HD). Шаг пикселя 0.265 мм. Яркость 250 кд/кв.м. Контрастность 1000:1. Динамическая контрастность 10 000 000:1. Вертикальная развёртка 56 - 75 Гц. Горизонтальная развёртка 30 - 83 кГц. Макс. угол обзора по гориз. 170*. Макс. угол обзора по вертик 160*. Время отклика пикселя 5 мсек. Тип матрицы TN. Авт. настройка изображения . Ручная настройка изображ.  Экранное меню русифицир. Функция Plug&amp;Play . Поддержка HDCP . Интерфейс связи с ПК miniD-Sub, DVI-D. Вход miniD-Sub видео  .Вход DVI-D видео 1. Авт. выбор напряжения . Потребляемая мощность 18.5 Вт. Блок питания встроенный. Настольная подставка в комплекте.</t>
  </si>
  <si>
    <t xml:space="preserve">НАУШНИКИ КОМПЬЮТЕРНЫЕ</t>
  </si>
  <si>
    <t xml:space="preserve">Тип подключения проводные .Тип наушников динамические .Регулятор громкости.  Минимальная воспроизводимая частота 18 Гц. Максимальная воспроизводимая частота 20000 Гц. Тип крепления оголовье Подключение кабеля одностороннее .Разъём наушников mini jack 3.5</t>
  </si>
  <si>
    <t xml:space="preserve">НЕТБУК </t>
  </si>
  <si>
    <t xml:space="preserve">Дисплей 10.1" LED Backlight Разрешение дисплея 1024x600 или больше. Процессор Intel® Atom™ N455/N570.  Оперативная память DDR3  2GB. Хранилище данных 320GB HDD.  Беспроводная передача данных WLAN 802.11 b/g/n@2.4GHz.Bluetooth V3.0. Камера 0.3 MP Camera. Звук Hi-Definition Audio CODEC. Stereo Speakers.High Quality Mic .Интерфeйс 1 x VGA Connector. 3 x USB 2.0. 1 x LAN RJ-45. 1 x Audio Jack (Headphone/Mic-In).1 x Card Reader : SD/ SDHC/ MMC. Батарея 11hrs (TBD)(6cells, 56W/h) battery life.Размеры 262 x 178 x 23.6 ~36.4 mm (WxDxH).</t>
  </si>
  <si>
    <t xml:space="preserve">НОУТБУК ASUS 19"</t>
  </si>
  <si>
    <t xml:space="preserve">Тип процессора Core i5. Чипсет Intel HM76 .Размер оперативной памяти 6144 Мб. Тип памяти DDR3. Частота памяти 1600 МГц. Размер экрана 18.4 дюйм. Разрешение экрана 1920x1080 Широкоформатный экран. Светодиодная подсветка экрана . Тип графического контроллера дискретный. Чипсет графического контроллера NVIDIA GeForce GT 630M. Размер видеопамяти 1024 Мб. Тип видеопамяти GDDR3. Устройство для чтения флэш-карт . Поддержка Secure Digital . Поддержка Secure Digital HC. Поддержка Secure Digital XC. Wi-Fi .Стандарт Wi-Fi 802.11a/g / 802.11n.Версия Bluetooth 4.0 .Встроенная сетевая карта . Макс. скорость адаптера LAN 1000 Мбит/с .Количество интерфейсов USB 2.0 2. Количество интерфейсов USB 3.0 2.Выход VGA (D-Sub) .Выход HDMI. Вход микрофонный . Выход аудио/наушники . Размещение оптического привода внутренний. Оптический привод DVD-RW. Размер жесткого диска 1000...3750 Гб. Интерфейс жесткого диска Serial ATA. Емкость аккумулятора 4700 мАч .Количество ячеек батареи 6. Устройства позиционирования Touchpad. Наличие колонок . Наличие микрофона.Win Pro OEM.</t>
  </si>
  <si>
    <t xml:space="preserve">НОУТБУК HP 650 15.6"</t>
  </si>
  <si>
    <t xml:space="preserve">Процессор Core i3 2100 МГц. Код процессора 2310M. Количество ядер процессора 2. Объем кэша L2 512 Кб.Объем кэша L3 3 Мб. Чипсет Intel HM65. Память 2* 2048 Мб DDR3 1333 МГц. Экран 15.6 дюймов, 1366x768, широкоформатный. Тип экрана матовый .Подсветка экрана светодиодная .Тип графического контроллера встроенный .Графический чипсет Intel HD Graphics 3000 .Видеопамять SMA.  Оптический привод DVD-RW, внутренний. Жесткий диск 320 Гб Serial ATA. LAN/Modem сетевая карта 1000 Мбит/c. Беспроводная связь Bluetooth, Wi-Fi 802.11n .Версия Bluetooth 3.0 HS. Интерфейсы USB 2.0x3, VGA (D-Sub), HDMI, вход микрофонный, выход аудио/наушники, LAN (RJ-45). Устройство для чтения флэш-карт.Поддержка карт памяти SD. Время работы от аккумулятора 5 ч. Количество ячеек аккумулятора 6. Тип аккумулятора Li-Ion. Устройства позиционирования Touchpad. Встроенные колонки. Встроенный микрофон.Win Pro OEM.</t>
  </si>
  <si>
    <t xml:space="preserve">ПАТЧ-КОРД RJ-45 1M</t>
  </si>
  <si>
    <t xml:space="preserve">Патч-корд UTP, категория 5e, стандартный разъем, ПВХ.Количество пар 4
Цвет витых пар: синий-белый/синий, оранжевый-белый/оранжевый, зеленый-белый/зеленый, коричневый-белый/коричневый.</t>
  </si>
  <si>
    <t xml:space="preserve">ПОДВЕС ДЛЯ ТЕЛЕВИЗОРА</t>
  </si>
  <si>
    <t xml:space="preserve">Кронштейн для телевизора (настенное поворотно-наклонное крепление для телевизоров 15"-37")</t>
  </si>
  <si>
    <t xml:space="preserve">ПРИНТ-СЕРВЕР (USB)</t>
  </si>
  <si>
    <t xml:space="preserve">Корпус Пластик.  Частота 2.4 ГГц.  4 x USB.  Порты Fast Ethernet 1 порт 10/100 Мбит/сек.  Индикаторы Link/ACT, Power, USB, WLAN.  Беспроводная связь IEEE 802.11g, IEEE 802.11b.  Питание От электросети.  Блок питания Внешний, входит в комплект поставки 5В;3А.  Совместимость Поддержка принтеров GDI . Комплект поставки Блок питания, CD-диск, Кабель RJ-45.  Поддержка ОС Windows XP, Windows 7, MAC OS X.  Управление Веб-интерфейс.  </t>
  </si>
  <si>
    <t xml:space="preserve">ПРИНТЕР EPSON LX-300+11</t>
  </si>
  <si>
    <t xml:space="preserve">Технология печати Матричная печать.  Кол-во цветов 1.  Количество колонок 80 при 10 cpi.  Буфер 8 Кб.  Шрифты 1 черновой шрифт EPSON DRAFT; 2 качественных шрифта: EPSON NLQ Roman, EPSON NLQ Sans Serif; 8 штриховых шрифтов: EAN-13, EAN-8, Interleaved 2 of 5, UPC-A, UPC-E, Code 39, Code 128, POSTNET.  Интерфейс LPT, COM, USB. Порты USB Type B, LPT, COM 25.Формат печатных носителей A4. Листы: ширина 182 - 216 мм, длина 257 - 356 мм при фронтальном выходе. Подача по 1 листу; верхняя, нижняя, задняя загрузка.  Возможность печати на рулонной бумаге. </t>
  </si>
  <si>
    <t xml:space="preserve">ПРИНТЕР HP COLOR LASERJET PRO </t>
  </si>
  <si>
    <t xml:space="preserve">Объем памяти (Стандарт) (Мб)  160.  Тип печати  Лазерная.  Цветная печать .  Максимальный формат печати  A4.  Разрешение печати  600 x 600 . Система загрузки картриджей  4 (black, cyan, magenta, yellow) . Тип картриджа и цвет  CE321A голубой, CE322A желтый, CE323A пурпурный, CE320A черный. Скорость печати  Монохромная: До 12 стр./мин. Цветная: До 8 стр./мин.  Языки управления принтером  HP PCL 6, HP PCL 5c, эмуляция HP Postscript уровня 3.  Тип сканера  Планшетный.  Разрешение сканирования  До 1200 т/д.  Скорость сканирования  До 12 стр./мин.  Режим подачи бумаги  Автоматический.  Функции факса.    Память факса (страниц)  250.  Функции набора номера   USB.  LAN .  </t>
  </si>
  <si>
    <t xml:space="preserve">ПРИНТЕР HP LASERJET PRO 400D</t>
  </si>
  <si>
    <t xml:space="preserve">Тип печати черно-белая. Технология печати лазерная. Размещение настольный. Количество страниц в месяц 50000. Максимальный формат A4. Максимальное разрешение для ч/б печати 1200x1200 dpi. Автоматическая двусторонняя печать .Подача бумаги 300 лист. Емкость лотка ручной подачи 50 лист.Модель картриджей CF280A. Объем памяти 128 Мб. Максимальный объем памяти 128 Мб .Частота процессора 800 МГц. Интерфейс USB .Поддержка PostScript. Поддержка языков управления PCL 5c, PCL 5e, PCL 6, PDF, PostScript 3. Совместимость Linux, Mac OS, Windows.Отображение информации ЖК-панель. </t>
  </si>
  <si>
    <t xml:space="preserve">ПРИНТЕР HP LASERJET PRO 400DN</t>
  </si>
  <si>
    <t xml:space="preserve">Формат бумаги A4. Технология печати лазерная. Цветность монохромный. Макс. разрешение 1200x1200 dpi.  Модель картриджей CF280A. Двусторонняя печать. Прямая печать. Лоток подачи 300 стр. Лоток выдачи 150 стр. Встроенная память 256 Мб. Плотность бумаги (мин) 60 гр/м2. Плотность бумаги (макс) 163 гр/м2. Передача данных USB.Подключение к сети (LAN).ЖК дисплей.  Языки управления принтером: HP PCL 5e, HP PCL 6, эмуляция HP Postscript 3-го уровня.Поддержка функции HP ePrint.Частота процессора — 800 МГц.Двусторонняя печать. Прямая печать. Лоток подачи 300 стр. Лоток выдачи 150 стр. Встроенная память 256 Мб.</t>
  </si>
  <si>
    <t xml:space="preserve">ПРИНТЕР СТРУЙНЫЙ EPSON  А3+</t>
  </si>
  <si>
    <t xml:space="preserve">Тип печати цветная. Технология печати пьезоэлектрическая струйная. Размещение настольный. Максимальный формат A3. Количество цветов 4. Минимальный объем капли 3 пл. Максимальное разрешение для цветной печати 5760x1440 dpi .Автоматическая двусторонняя печать.  Подача бумаги 120 лист. (стандартная) .Печать на: бумажная лента, глянцевой бумаге, карточках, конвертах, матовой бумаге, пленках, фотобумаге, этикетках. Ресурс ч/б картриджа/тонера 805 страниц. Ресурс цветного картриджа/тонера 790 страниц.  Интерфейc USB .Совместимость Mac OS, Windows.  Картриджи: C13T10334A10-пурпурный,C13T10344A10-желтый,C13T10324A10-голубой,C13T10314A10-черный.</t>
  </si>
  <si>
    <t xml:space="preserve">ПРОЕКТОР</t>
  </si>
  <si>
    <t xml:space="preserve"> Тип устройства DLP. Разрешение 1280x800. Широкоформатный. Поддержка HDTV. Проекционное расстояние 1-10 м. Контрастность 10000:1. Световой поток не менее 3000 люмен. Коррекция трапецеидальных искажений. Поддерживаемые системы вещания PAL, SECAM, NTSC. Поддерживаемые форматы входного сигнала 480i, 480p, 576i, 576p, 720p, 1080i, 1080p. Входы - VGA x2, HDMI, S-Video, композитный, компонентный, аудио mini jack.</t>
  </si>
  <si>
    <t xml:space="preserve">РАДИОТЕЛЕФОН (2 ТРУБКИ)</t>
  </si>
  <si>
    <t xml:space="preserve">DECT телефон две трубки.AOH, CALLER ID (журнал на 50 вызовов). Телефонный справочник (50 записей). Русскоязычное меню. 12 мелодий звонка. Подсветка дисплея. Часы с будильником .Повторный набор номера. Поиск трубки. Возможность установки на стене.</t>
  </si>
  <si>
    <t xml:space="preserve">РЮКЗАК ДЛЯ НОУТБУКА</t>
  </si>
  <si>
    <t xml:space="preserve">Максимальный размер экрана 15.6". Цвет серый, черный .Материал полиэстер</t>
  </si>
  <si>
    <t xml:space="preserve">СКАНЕР A3 USB PRO</t>
  </si>
  <si>
    <t xml:space="preserve">Тип планшетный. Формат А3 .Макс. разрешение 2400x2400 dpi .Оптический элемент CIS. Макс. область сканирования 297x420 мм. Глубина цвета (внутр.) 48 бит. Глубина цвета (внеш.) 24 бит. Интерфейсы USB. Питание от сети.</t>
  </si>
  <si>
    <t xml:space="preserve">СКАНЕР A4 ПОТОКОВЫЙ</t>
  </si>
  <si>
    <t xml:space="preserve"> Настольный  с полистовой подачей. 1-линейный контактный датчик изображения (CMOS CIS).Оптическое разрешение 600 точек на дюйм.Источник света 3-цветный (RGB) светодиод.Сканируемая сторона Лицевая / Задняя / Двустороннее сканирование.Скорость сканирования Книжная ориентация (A4).Черно-белый режим/режим оттенков серого: 200/300 точек на дюйм, 25 стр./мин / 50 изобр./мин.Цветное: 200 точек на дюйм, 25 стр./мин и 50 изобр./мин; 300 точек на дюйм, 15 стр./мин и 30 изобр./мин.</t>
  </si>
  <si>
    <t xml:space="preserve">СКАНЕР HP ПЛАНШЕТНЫЙ А4</t>
  </si>
  <si>
    <t xml:space="preserve">Планшетный . Тип матрицы сканера CCD.  Кнопки Scan, Copy    Интерфейс USB 2.0.Формат оригинала A4 . Оптическое разрешение сканера 1200 dpi . Глубина цвета сканера 48 бит.  Формат файла сканирования Windows: BMP, JPEG, TIFF, TIFF со сжатием, PNG, PCX, FlashPix (FPX), PDF, PDF с индексацией для поиска, RTF, HTM, TXT; Macintosh: TIFF, PICT, JPEG, GIF, FlashPix, Plain Text, PDF, HTML, Rich Text  .Блок питания Внешний (входит в комплект поставки).Совместимость TWAIN 1.9.  Поддержка ОС Windows XP, Windows MCE, Windows 7, Mac OS X, Mac OS X 10.3.9, 10.4 или более поздняя версия . Комплект поставки USB-кабель, шнур питания, блок питания.</t>
  </si>
  <si>
    <t xml:space="preserve">СУМКА ДЛЯ НЕТБУКА</t>
  </si>
  <si>
    <t xml:space="preserve">Максимальный размер экрана 10,1". Цвет серый, черный .Материал полиэстер</t>
  </si>
  <si>
    <t xml:space="preserve">СУМКА ДЛЯ НОУТБУКА</t>
  </si>
  <si>
    <t xml:space="preserve">ТЕЛЕВИЗОР 32"</t>
  </si>
  <si>
    <t xml:space="preserve"> Светодиодная (LED) подсветка , Edge LED. Диагональ 32" (81 см). Формат экрана 16:9. Разрешение 1920x1080. Поддержка HDTV , 1080p (Full HD) .Стереозвук. Частота обновления 200 Гц. Поддержка 3D есть, поляризационная технология, конвертация 2D в 3D. Угол обзора 178°. Прогрессивная развертка.  Поддержка телевизионных стандартов PAL, SECAM. Поддержка DVB-T DVB-T MPEG4. Поддержка DVB-C DVB-C MPEG4. Поддержка DVB-S. Поддержка DVB-S2.  Поддерживаемые форматы входного сигнала 480i, 480p, 576i, 576p, 720p, 1080i, 1080p. Мощность звука 20 Вт (2х10 Вт). Акустическая система два динамика.  Объемное звучание.  Декодер Dolby Digital . Поддерживаемые форматы MP3, DivX, JPEG. Входы AV, компонентный, SCART, RGB, VGA, HDMI x3, USB x2, Ethernet (RJ-45). Выходы оптический. Разъем для наушников. Слот для CI/PCMCIA . Поддержка 24p True Cinema .Поддержка DLNA . Таймер сна . Экранное меню на русском .</t>
  </si>
  <si>
    <t xml:space="preserve">УНИЧТОЖИТЕЛЬ БУМАГ НАПОЛЬНЫЙ</t>
  </si>
  <si>
    <t xml:space="preserve">Размер частицы, мм: 1.9х15. Уровень секретности (DIN-32757-1): 4. Количество листов уничтожаемых за 1 раз 70г/м2: 9-11. Ширина загрузки, мм: 240.Емкость корзины, л: 33. Скорость резки, мм/сек: 90. Мощность, Вт: 440. Датчик пуска: фотоэлемент. Авто старт, стоп/реверс. Авто остановка при полной корзине.Индикатор открытой двери, переполненной корзины.</t>
  </si>
  <si>
    <t xml:space="preserve">УСТРОЙСТВО МНОГОФУНКЦИОНАЛЬНОЕ HP LJ PRO </t>
  </si>
  <si>
    <t xml:space="preserve"> Формат А4. Тип печати - чёрно-белая. Технология печати - лазерная. Исполнение - настольное. Максимальное разрешение печати - 600х600 dpi. Скорость печати 18 стр/мин. Тип сканера - планшетный/протяжный. Тип датчика - контактный (CIS). Максимальный размер сканирования 216х297 мм. Глубина цвета 24 бит. Количество оттенков серого 256. Разрешение сканера 1200х1200 dpi. Устройство подачи оригиналов - одностороннее. Емкость устройства подачи - 35 листов. Поддержка стандартов TWAIN, WIA. Максимальное разрешение копирования 600х400 dpi. Тип картриджа CE285A.Объём памяти 64 МБ. Интерфейсы: Ethernet (RJ-45), USB 2.0. Поддержка ОС Windows.</t>
  </si>
  <si>
    <t xml:space="preserve">УСТРОЙСТВО МНОГОФУНКЦИОНАЛЬНОЕ XEROX WORK CENTRE  Ф.A3</t>
  </si>
  <si>
    <t xml:space="preserve">Тип печати черно-белая.Технология печати лазерная.Размещение настольный.Максимальный формат A3.Максимальное разрешение для ч/б печати 600x600 dpi.Тип сканера планшетный.Разрешение сканера 600x600 dpi.Поддержка стандартов TWAIN.Максимальное разрешение копира (ч/б) 600x600 dpi.Подача бумаги 350 лист. (стандартная), 850 лист. (максимальная).Емкость лотка ручной подачи 100 лист.Тип картриджа/тонера Xerox 006R01573.</t>
  </si>
  <si>
    <t xml:space="preserve">ФАКС PANASONIC KX-FT RU</t>
  </si>
  <si>
    <t xml:space="preserve">АОН,Caller ID.  Автообрезка.  Печать на термобумаге. Автоподатчик на 10 листов . Прием при отсутствии бумаги. Функция копирования.  Дисплей (2 строки, 16 символов).  Память на 100 номеров .</t>
  </si>
  <si>
    <t xml:space="preserve">ФОТОАППАРАТ ЦИФРОВОЙ</t>
  </si>
  <si>
    <t xml:space="preserve">Число эффективных пикселей 16 млн. Физический размер 1/2". Кроп-фактор 5.41. Максимальное разрешение 4608 x 3456. Тип матрицы CMOS. Чувствительность 100 - 3200 ISO, Auto ISO, ISO6400, ISO12800. Баланс белого автоматический. Вспышка встроенная, подавление эффекта красных глаз, башмак.Стабилизатор изображения (фотосъемка) оптический, сдвиг матрицы .Макросъёмка .Режим серийной съемки . Время работы таймера 2, 10 c. Формат кадра (фотосъемка) 4:3, 3:2, 16:9. Фокусное расстояние (35 мм эквивалент) 24 - 720 мм. Оптический Zoom 30x. Диафрагма F2.8 - F5.6. Число оптических элементов 15. Число групп оптических элементов 11. Видоискатель и ЖК-экран.  ЖК-экран 460000 пикселей, 3 дюйма. Тип ЖК-экрана поворотный. Выдержка 30 - 1/4000 с .Ручная настройка выдержки и диафрагмы .Автоматическая обработка экспозиции с приоритетом затвора, с приоритетом диафрагмы. Экспокоррекция  +/- 2 EV с шагом 1/3 ступени. Замер экспозиции мультизонный, общий , точечный .Подсветка автофокуса .Ручная фокусировка .Минимальное расстояние съемки 0.01 м. Тип карт памяти SD, SDHC, SDXC. Объём встроенной памяти 25 Мб. Форматы изображения JPEG. Интерфейсы USB 2.0, видео, HDMI, аудио. Формат аккумуляторов AA-совмеcтимый. Емкость аккумулятора 400 фотографий. Запись видео и звука. Формат записи видео MOV. Видеокодеки MPEG4.Максимальное разрешение роликов 1920x1080. Максимальная частота кадров видеоролика 320 кадров/с. Максимальная частота кадров при съемке HD-видео 25/30 кадров/с при разрешениях 1280x720 и 1920x1080.  </t>
  </si>
  <si>
    <t xml:space="preserve">ЭКРАН ПРОЕКЦИОННЫЙ НАСТЕННЫЙ</t>
  </si>
  <si>
    <t xml:space="preserve">Проекционный экран. Ширина - 200 см, высота - 180 см. Тип крепления - настенно-потолочное. Цвет - белый с чёрной подложкой. Утяжелитель внизу экрана.</t>
  </si>
  <si>
    <t xml:space="preserve">ПРИНТЕР МАРКИРОВОЧНЫЙ IDXPERT</t>
  </si>
  <si>
    <t xml:space="preserve">Метод печати-Термотрансферная печать (высокостойкая).Разрешение печати 300dpi.Ширина печати от 5.96мм. до 38 мм.Варианты печати
поперек или вдоль по всем материалам для маркировки.Отрез этикетки встроенным ручным резаком.Размеры (Д х Ш х В)
241.3 х 88.9 х 190.5мм. для QWERTY с кирилицей / 127.00 х 95.25 х 292.10мм. для АВС.Питание 6 батареек тип АА или блок питания 220В.
Вес принтера 0.97кг. для QWERTY с кирилицей / 1.8кг. для АВС.</t>
  </si>
  <si>
    <t xml:space="preserve">МОНИТОР 27" 16:9</t>
  </si>
  <si>
    <t xml:space="preserve">ЖК-монитор, широкоформатный.Диагональ 27".Разрешение 1920x1080 (16:9).Тип ЖК-матрицы TFT A-MVA
Подсветка WLED.Яркость 300 кд/м2.Динамическая контрастность 100000000:1.Время отклика 5 мс.
Область обзора по горизонтали: 178°; по вертикали: 178°.Максимальное количество цветов 16.7 млн.
Частота развертки горизонтальная: 32-68 кГц; вертикальная: 56-75 Гц.Входы HDMI, DisplayPort, VGA (D-Sub), аудио стерео
Поддержка MHL.Выходы на наушники.Интерфейсы USB Type A x2, USB Type B
USB-концентратор , количество портов: 2.Cтереоколонки (2x2 Вт)
Блок питания встроенный.Потребляемая мощность при работе: 35 Вт, в режиме ожидания: 0.50 Вт, в спящем режиме: 0.30 Вт</t>
  </si>
  <si>
    <t xml:space="preserve"> Процессор Intel i5. Частота процессора 2.0 - 3.1 ГГц. Набор микросхем Intel H61. Integrated Intel® HD Graphics. Объём оперативной памяти 4 ГБ. Тип памяти DDR3-1333 PC-10600. Ёмкость жёсткого диска 320-500 ГБ. Оптический привод - отсутствует. Встроенная сетевая карта.Cетевой адаптер с поддержкой передачи данных на скорости 10/100/1000 Мбит/с, поддержка функций WOL, PXE 2.1 Expansion slots:1 x PCIe x16 половинной высоты. Максимальная мощность питания не ниже 50 Вт. Возможность установки карт высотой не ниже 6.89 см и длиной не менее 16,76 см.1 x PCIe x1 полного размера. Максимальная мощность питания не ниже 10 Вт. Возможность установки карт высотой не ниже 6.89 см и длиной не менее 11,44 см. Напряжение питания 220В. Кабель питания IEC 320 C13-C14 .Интерфейсы: передняя панель-2 x USB 2.0, 1 микрофонный вход,1 выход на наушники.Задняя панель-6 x USB 2.0,1 x RJ-45,1 x VGA,1 x HDMI,1 аудио вход (мик),1 аудио выход stereo.Блок питания должен быть встроен в корпус системного блока.Доступ внутрь корпуса без применения инструментов, безвинтовой механизм открытия крышки корпуса.Безвинтовое крепление жесткого диска 3,5" и оптического привода.Безвинтовое крепление карт PCIe слотов - фиксация карт осуществляется при помощи встроенных задвижек.Возможность запирания корпуса на замок kensington и наличие петли для запирания корпуса на навесной замок.Кнопка диагностики блока питания и сигнальный светодиод на задней стенке корпуса.Малый форм-фактор.Размеры (В x Ш x Г), дюймы/см  11,4 x 3,7 x 12,3 дюйма  29 x 9,3 x 31,2 см Мин. Вес (фунты/кг) 12.57/5.7. Win7 Pro OEM.</t>
  </si>
  <si>
    <t xml:space="preserve">Итого</t>
  </si>
  <si>
    <t xml:space="preserve">В т.ч. НДС 18%</t>
  </si>
  <si>
    <t xml:space="preserve">Предельная стоимость лота составляет 17 388 488,48  рублей, в том числе НДС 18% 2 652 481,93 рублей</t>
  </si>
  <si>
    <t xml:space="preserve">Срок поставки: ежемесячно в течение 2014 года по согласованию номенклатуры с   с заказчиком</t>
  </si>
  <si>
    <t xml:space="preserve">Адрес поставки : г.Уфа,Гоголя , 59</t>
  </si>
  <si>
    <t xml:space="preserve">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Квалификационные критерии претендента (участника, поставщика)</t>
  </si>
  <si>
    <t xml:space="preserve">необходимы авторизационные письма производителей</t>
  </si>
  <si>
    <t xml:space="preserve">Контактное лицо</t>
  </si>
  <si>
    <t xml:space="preserve">Начальник отдела обслуживания ЛВС Семенов Алексей Игоревич., тел. +7 (347) 221-57-57</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0&quot;р.&quot;"/>
    <numFmt numFmtId="169" formatCode="#,##0.000"/>
    <numFmt numFmtId="170" formatCode="#,##0.00&quot;р.&quot;"/>
  </numFmts>
  <fonts count="17">
    <font>
      <sz val="10"/>
      <color rgb="FF000000"/>
      <name val="arial"/>
      <family val="0"/>
      <charset val="1"/>
    </font>
    <font>
      <sz val="10"/>
      <name val="Arial"/>
      <family val="0"/>
    </font>
    <font>
      <sz val="10"/>
      <name val="Arial"/>
      <family val="0"/>
    </font>
    <font>
      <sz val="10"/>
      <name val="Arial"/>
      <family val="0"/>
    </font>
    <font>
      <b val="true"/>
      <i val="true"/>
      <sz val="11"/>
      <name val="Arial"/>
      <family val="2"/>
      <charset val="204"/>
    </font>
    <font>
      <b val="true"/>
      <sz val="10"/>
      <color rgb="FF000000"/>
      <name val="Arial"/>
      <family val="2"/>
      <charset val="204"/>
    </font>
    <font>
      <b val="true"/>
      <sz val="10"/>
      <name val="Arial"/>
      <family val="2"/>
      <charset val="204"/>
    </font>
    <font>
      <sz val="10"/>
      <color rgb="FF000000"/>
      <name val="Arial"/>
      <family val="2"/>
      <charset val="204"/>
    </font>
    <font>
      <sz val="11"/>
      <name val="Arial"/>
      <family val="2"/>
      <charset val="204"/>
    </font>
    <font>
      <b val="true"/>
      <sz val="10"/>
      <name val="Times New Roman"/>
      <family val="1"/>
      <charset val="204"/>
    </font>
    <font>
      <sz val="10"/>
      <name val="Times New Roman"/>
      <family val="1"/>
      <charset val="204"/>
    </font>
    <font>
      <sz val="8"/>
      <name val="Times New Roman"/>
      <family val="1"/>
      <charset val="204"/>
    </font>
    <font>
      <sz val="10"/>
      <name val="Arial"/>
      <family val="2"/>
      <charset val="204"/>
    </font>
    <font>
      <b val="true"/>
      <i val="true"/>
      <sz val="10"/>
      <name val="Arial"/>
      <family val="2"/>
      <charset val="204"/>
    </font>
    <font>
      <b val="true"/>
      <sz val="14"/>
      <name val="Times New Roman"/>
      <family val="1"/>
      <charset val="204"/>
    </font>
    <font>
      <b val="true"/>
      <sz val="10"/>
      <color rgb="FF000000"/>
      <name val="Times New Roman"/>
      <family val="1"/>
      <charset val="204"/>
    </font>
    <font>
      <b val="true"/>
      <i val="true"/>
      <sz val="10"/>
      <color rgb="FF00000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37.14"/>
    <col collapsed="false" customWidth="true" hidden="false" outlineLevel="0" max="3" min="3" style="1" width="3.56"/>
    <col collapsed="false" customWidth="true" hidden="false" outlineLevel="0" max="4" min="4" style="1" width="104.56"/>
    <col collapsed="false" customWidth="true" hidden="false" outlineLevel="0" max="5" min="5" style="2" width="13.85"/>
    <col collapsed="false" customWidth="true" hidden="true" outlineLevel="0" max="6" min="6" style="1" width="15.85"/>
    <col collapsed="false" customWidth="true" hidden="true" outlineLevel="0" max="7" min="7" style="1" width="24.13"/>
    <col collapsed="false" customWidth="true" hidden="true" outlineLevel="0" max="9" min="8" style="1" width="9.14"/>
    <col collapsed="false" customWidth="true" hidden="true" outlineLevel="0" max="10" min="10" style="1" width="3.56"/>
    <col collapsed="false" customWidth="true" hidden="false" outlineLevel="0" max="11" min="11" style="1" width="18.85"/>
  </cols>
  <sheetData>
    <row r="2" customFormat="false" ht="14.25" hidden="false" customHeight="false" outlineLevel="0" collapsed="false">
      <c r="K2" s="3" t="s">
        <v>0</v>
      </c>
    </row>
    <row r="3" customFormat="false" ht="12.75" hidden="false" customHeight="false" outlineLevel="0" collapsed="false">
      <c r="B3" s="4" t="s">
        <v>1</v>
      </c>
      <c r="C3" s="4"/>
      <c r="D3" s="4"/>
    </row>
    <row r="5" customFormat="false" ht="13.5" hidden="false" customHeight="false" outlineLevel="0" collapsed="false"/>
    <row r="6" customFormat="false" ht="13.5" hidden="false" customHeight="true" outlineLevel="0" collapsed="false">
      <c r="A6" s="5" t="s">
        <v>2</v>
      </c>
      <c r="B6" s="5" t="s">
        <v>3</v>
      </c>
      <c r="C6" s="5" t="s">
        <v>4</v>
      </c>
      <c r="D6" s="5" t="s">
        <v>5</v>
      </c>
      <c r="E6" s="6" t="s">
        <v>6</v>
      </c>
      <c r="F6" s="5" t="s">
        <v>7</v>
      </c>
      <c r="G6" s="7" t="s">
        <v>8</v>
      </c>
      <c r="K6" s="8" t="s">
        <v>9</v>
      </c>
    </row>
    <row r="7" customFormat="false" ht="178.5" hidden="false" customHeight="true" outlineLevel="0" collapsed="false">
      <c r="A7" s="9" t="n">
        <v>1</v>
      </c>
      <c r="B7" s="10" t="s">
        <v>10</v>
      </c>
      <c r="C7" s="11" t="s">
        <v>11</v>
      </c>
      <c r="D7" s="12" t="s">
        <v>12</v>
      </c>
      <c r="E7" s="13" t="n">
        <v>26</v>
      </c>
      <c r="F7" s="14" t="n">
        <v>377000</v>
      </c>
      <c r="G7" s="15" t="s">
        <v>13</v>
      </c>
      <c r="H7" s="16"/>
      <c r="I7" s="16"/>
      <c r="J7" s="16"/>
      <c r="K7" s="17" t="n">
        <f aca="false">F7*1.18</f>
        <v>444860</v>
      </c>
    </row>
    <row r="8" customFormat="false" ht="102" hidden="false" customHeight="false" outlineLevel="0" collapsed="false">
      <c r="A8" s="9" t="n">
        <v>2</v>
      </c>
      <c r="B8" s="10" t="s">
        <v>14</v>
      </c>
      <c r="C8" s="11" t="s">
        <v>11</v>
      </c>
      <c r="D8" s="10" t="s">
        <v>15</v>
      </c>
      <c r="E8" s="13" t="n">
        <v>3</v>
      </c>
      <c r="F8" s="14" t="n">
        <v>6921</v>
      </c>
      <c r="G8" s="15"/>
      <c r="H8" s="16"/>
      <c r="I8" s="16"/>
      <c r="J8" s="16"/>
      <c r="K8" s="17" t="n">
        <f aca="false">F8*1.18</f>
        <v>8166.78</v>
      </c>
    </row>
    <row r="9" customFormat="false" ht="76.5" hidden="false" customHeight="false" outlineLevel="0" collapsed="false">
      <c r="A9" s="9" t="n">
        <v>3</v>
      </c>
      <c r="B9" s="10" t="s">
        <v>16</v>
      </c>
      <c r="C9" s="11" t="s">
        <v>11</v>
      </c>
      <c r="D9" s="10" t="s">
        <v>17</v>
      </c>
      <c r="E9" s="13" t="n">
        <v>25</v>
      </c>
      <c r="F9" s="14" t="n">
        <v>322900</v>
      </c>
      <c r="G9" s="15"/>
      <c r="H9" s="16"/>
      <c r="I9" s="16"/>
      <c r="J9" s="16"/>
      <c r="K9" s="17" t="n">
        <f aca="false">F9*1.18</f>
        <v>381022</v>
      </c>
    </row>
    <row r="10" customFormat="false" ht="38.25" hidden="false" customHeight="false" outlineLevel="0" collapsed="false">
      <c r="A10" s="9" t="n">
        <v>4</v>
      </c>
      <c r="B10" s="10" t="s">
        <v>18</v>
      </c>
      <c r="C10" s="11" t="s">
        <v>11</v>
      </c>
      <c r="D10" s="10" t="s">
        <v>19</v>
      </c>
      <c r="E10" s="13" t="n">
        <v>30</v>
      </c>
      <c r="F10" s="14" t="n">
        <v>10320</v>
      </c>
      <c r="G10" s="15"/>
      <c r="H10" s="16"/>
      <c r="I10" s="16"/>
      <c r="J10" s="16"/>
      <c r="K10" s="17" t="n">
        <f aca="false">F10*1.18</f>
        <v>12177.6</v>
      </c>
    </row>
    <row r="11" customFormat="false" ht="51" hidden="false" customHeight="false" outlineLevel="0" collapsed="false">
      <c r="A11" s="9" t="n">
        <v>5</v>
      </c>
      <c r="B11" s="10" t="s">
        <v>20</v>
      </c>
      <c r="C11" s="11" t="s">
        <v>11</v>
      </c>
      <c r="D11" s="10" t="s">
        <v>21</v>
      </c>
      <c r="E11" s="13" t="n">
        <v>50</v>
      </c>
      <c r="F11" s="14" t="n">
        <v>38300</v>
      </c>
      <c r="G11" s="15"/>
      <c r="H11" s="16"/>
      <c r="I11" s="16"/>
      <c r="J11" s="16"/>
      <c r="K11" s="17" t="n">
        <f aca="false">F11*1.18</f>
        <v>45194</v>
      </c>
    </row>
    <row r="12" customFormat="false" ht="51" hidden="false" customHeight="false" outlineLevel="0" collapsed="false">
      <c r="A12" s="9" t="n">
        <v>6</v>
      </c>
      <c r="B12" s="10" t="s">
        <v>22</v>
      </c>
      <c r="C12" s="11" t="s">
        <v>11</v>
      </c>
      <c r="D12" s="10" t="s">
        <v>23</v>
      </c>
      <c r="E12" s="13" t="n">
        <v>255</v>
      </c>
      <c r="F12" s="14" t="n">
        <v>881280</v>
      </c>
      <c r="G12" s="15"/>
      <c r="H12" s="16"/>
      <c r="I12" s="16"/>
      <c r="J12" s="16"/>
      <c r="K12" s="17" t="n">
        <f aca="false">F12*1.18</f>
        <v>1039910.4</v>
      </c>
    </row>
    <row r="13" customFormat="false" ht="63.75" hidden="false" customHeight="false" outlineLevel="0" collapsed="false">
      <c r="A13" s="9" t="n">
        <v>7</v>
      </c>
      <c r="B13" s="10" t="s">
        <v>24</v>
      </c>
      <c r="C13" s="11" t="s">
        <v>11</v>
      </c>
      <c r="D13" s="10" t="s">
        <v>25</v>
      </c>
      <c r="E13" s="13" t="n">
        <v>6</v>
      </c>
      <c r="F13" s="14" t="n">
        <v>63610.14</v>
      </c>
      <c r="G13" s="15"/>
      <c r="H13" s="16"/>
      <c r="I13" s="16"/>
      <c r="J13" s="16"/>
      <c r="K13" s="17" t="n">
        <f aca="false">F13*1.18</f>
        <v>75059.9652</v>
      </c>
    </row>
    <row r="14" customFormat="false" ht="51" hidden="false" customHeight="false" outlineLevel="0" collapsed="false">
      <c r="A14" s="9" t="n">
        <v>8</v>
      </c>
      <c r="B14" s="10" t="s">
        <v>26</v>
      </c>
      <c r="C14" s="11" t="s">
        <v>11</v>
      </c>
      <c r="D14" s="10" t="s">
        <v>27</v>
      </c>
      <c r="E14" s="13" t="n">
        <v>5</v>
      </c>
      <c r="F14" s="14" t="n">
        <v>32894.05</v>
      </c>
      <c r="G14" s="15"/>
      <c r="H14" s="16"/>
      <c r="I14" s="16"/>
      <c r="J14" s="16"/>
      <c r="K14" s="17" t="n">
        <f aca="false">F14*1.18</f>
        <v>38814.979</v>
      </c>
    </row>
    <row r="15" customFormat="false" ht="38.25" hidden="false" customHeight="false" outlineLevel="0" collapsed="false">
      <c r="A15" s="9" t="n">
        <v>9</v>
      </c>
      <c r="B15" s="10" t="s">
        <v>28</v>
      </c>
      <c r="C15" s="11" t="s">
        <v>11</v>
      </c>
      <c r="D15" s="10" t="s">
        <v>29</v>
      </c>
      <c r="E15" s="13" t="n">
        <v>83</v>
      </c>
      <c r="F15" s="14" t="n">
        <v>16434</v>
      </c>
      <c r="G15" s="15"/>
      <c r="H15" s="16"/>
      <c r="I15" s="16"/>
      <c r="J15" s="16"/>
      <c r="K15" s="17" t="n">
        <f aca="false">F15*1.18</f>
        <v>19392.12</v>
      </c>
    </row>
    <row r="16" customFormat="false" ht="25.5" hidden="false" customHeight="false" outlineLevel="0" collapsed="false">
      <c r="A16" s="9" t="n">
        <v>10</v>
      </c>
      <c r="B16" s="10" t="s">
        <v>30</v>
      </c>
      <c r="C16" s="11" t="s">
        <v>11</v>
      </c>
      <c r="D16" s="10" t="s">
        <v>31</v>
      </c>
      <c r="E16" s="13" t="n">
        <v>60</v>
      </c>
      <c r="F16" s="14" t="n">
        <v>18180</v>
      </c>
      <c r="G16" s="15"/>
      <c r="H16" s="16"/>
      <c r="I16" s="16"/>
      <c r="J16" s="16"/>
      <c r="K16" s="17" t="n">
        <f aca="false">F16*1.18</f>
        <v>21452.4</v>
      </c>
    </row>
    <row r="17" customFormat="false" ht="25.5" hidden="false" customHeight="false" outlineLevel="0" collapsed="false">
      <c r="A17" s="9" t="n">
        <v>11</v>
      </c>
      <c r="B17" s="10" t="s">
        <v>32</v>
      </c>
      <c r="C17" s="11" t="s">
        <v>11</v>
      </c>
      <c r="D17" s="10" t="s">
        <v>33</v>
      </c>
      <c r="E17" s="13" t="n">
        <v>11</v>
      </c>
      <c r="F17" s="14" t="n">
        <v>4477</v>
      </c>
      <c r="G17" s="15"/>
      <c r="H17" s="16"/>
      <c r="I17" s="16"/>
      <c r="J17" s="16"/>
      <c r="K17" s="17" t="n">
        <f aca="false">F17*1.18</f>
        <v>5282.86</v>
      </c>
    </row>
    <row r="18" customFormat="false" ht="51" hidden="false" customHeight="false" outlineLevel="0" collapsed="false">
      <c r="A18" s="9" t="n">
        <v>12</v>
      </c>
      <c r="B18" s="10" t="s">
        <v>34</v>
      </c>
      <c r="C18" s="11" t="s">
        <v>11</v>
      </c>
      <c r="D18" s="10" t="s">
        <v>35</v>
      </c>
      <c r="E18" s="13" t="n">
        <v>33</v>
      </c>
      <c r="F18" s="14" t="n">
        <v>10230</v>
      </c>
      <c r="G18" s="15"/>
      <c r="H18" s="16"/>
      <c r="I18" s="16"/>
      <c r="J18" s="16"/>
      <c r="K18" s="17" t="n">
        <f aca="false">F18*1.18</f>
        <v>12071.4</v>
      </c>
    </row>
    <row r="19" customFormat="false" ht="405" hidden="false" customHeight="true" outlineLevel="0" collapsed="false">
      <c r="A19" s="9" t="n">
        <v>13</v>
      </c>
      <c r="B19" s="10" t="s">
        <v>36</v>
      </c>
      <c r="C19" s="11" t="s">
        <v>11</v>
      </c>
      <c r="D19" s="18" t="s">
        <v>37</v>
      </c>
      <c r="E19" s="13" t="n">
        <v>174</v>
      </c>
      <c r="F19" s="14" t="n">
        <v>2893098</v>
      </c>
      <c r="G19" s="15"/>
      <c r="H19" s="16"/>
      <c r="I19" s="16"/>
      <c r="J19" s="16"/>
      <c r="K19" s="17" t="n">
        <f aca="false">F19*1.18</f>
        <v>3413855.64</v>
      </c>
    </row>
    <row r="20" customFormat="false" ht="191.25" hidden="false" customHeight="false" outlineLevel="0" collapsed="false">
      <c r="A20" s="9" t="n">
        <v>14</v>
      </c>
      <c r="B20" s="10" t="s">
        <v>38</v>
      </c>
      <c r="C20" s="11" t="s">
        <v>11</v>
      </c>
      <c r="D20" s="10" t="s">
        <v>39</v>
      </c>
      <c r="E20" s="13" t="n">
        <v>139</v>
      </c>
      <c r="F20" s="14" t="n">
        <v>1468396</v>
      </c>
      <c r="G20" s="15"/>
      <c r="H20" s="16"/>
      <c r="I20" s="16"/>
      <c r="J20" s="16"/>
      <c r="K20" s="17" t="n">
        <f aca="false">F20*1.18</f>
        <v>1732707.28</v>
      </c>
    </row>
    <row r="21" customFormat="false" ht="25.5" hidden="false" customHeight="false" outlineLevel="0" collapsed="false">
      <c r="A21" s="9" t="n">
        <v>15</v>
      </c>
      <c r="B21" s="10" t="s">
        <v>40</v>
      </c>
      <c r="C21" s="11" t="s">
        <v>11</v>
      </c>
      <c r="D21" s="10" t="s">
        <v>41</v>
      </c>
      <c r="E21" s="13" t="n">
        <v>2</v>
      </c>
      <c r="F21" s="14" t="n">
        <v>4890</v>
      </c>
      <c r="G21" s="15"/>
      <c r="H21" s="16"/>
      <c r="I21" s="16"/>
      <c r="J21" s="16"/>
      <c r="K21" s="17" t="n">
        <f aca="false">F21*1.18</f>
        <v>5770.2</v>
      </c>
    </row>
    <row r="22" customFormat="false" ht="51" hidden="false" customHeight="false" outlineLevel="0" collapsed="false">
      <c r="A22" s="9" t="n">
        <v>16</v>
      </c>
      <c r="B22" s="10" t="s">
        <v>42</v>
      </c>
      <c r="C22" s="11" t="s">
        <v>11</v>
      </c>
      <c r="D22" s="10" t="s">
        <v>43</v>
      </c>
      <c r="E22" s="13" t="n">
        <v>11</v>
      </c>
      <c r="F22" s="14" t="n">
        <v>15147</v>
      </c>
      <c r="G22" s="15"/>
      <c r="H22" s="16"/>
      <c r="I22" s="16"/>
      <c r="J22" s="16"/>
      <c r="K22" s="17" t="n">
        <f aca="false">F22*1.18</f>
        <v>17873.46</v>
      </c>
    </row>
    <row r="23" customFormat="false" ht="25.5" hidden="false" customHeight="false" outlineLevel="0" collapsed="false">
      <c r="A23" s="9" t="n">
        <v>17</v>
      </c>
      <c r="B23" s="10" t="s">
        <v>44</v>
      </c>
      <c r="C23" s="11" t="s">
        <v>11</v>
      </c>
      <c r="D23" s="10" t="s">
        <v>45</v>
      </c>
      <c r="E23" s="13" t="n">
        <v>10</v>
      </c>
      <c r="F23" s="14" t="n">
        <v>33040</v>
      </c>
      <c r="G23" s="15"/>
      <c r="H23" s="16"/>
      <c r="I23" s="16"/>
      <c r="J23" s="16"/>
      <c r="K23" s="17" t="n">
        <f aca="false">F23*1.18</f>
        <v>38987.2</v>
      </c>
    </row>
    <row r="24" customFormat="false" ht="25.5" hidden="false" customHeight="false" outlineLevel="0" collapsed="false">
      <c r="A24" s="9" t="n">
        <v>18</v>
      </c>
      <c r="B24" s="10" t="s">
        <v>46</v>
      </c>
      <c r="C24" s="11" t="s">
        <v>11</v>
      </c>
      <c r="D24" s="10" t="s">
        <v>47</v>
      </c>
      <c r="E24" s="13" t="n">
        <v>1</v>
      </c>
      <c r="F24" s="14" t="n">
        <v>5415</v>
      </c>
      <c r="G24" s="15"/>
      <c r="H24" s="16"/>
      <c r="I24" s="16"/>
      <c r="J24" s="16"/>
      <c r="K24" s="17" t="n">
        <f aca="false">F24*1.18</f>
        <v>6389.7</v>
      </c>
    </row>
    <row r="25" customFormat="false" ht="76.5" hidden="false" customHeight="false" outlineLevel="0" collapsed="false">
      <c r="A25" s="9" t="n">
        <v>19</v>
      </c>
      <c r="B25" s="12" t="s">
        <v>48</v>
      </c>
      <c r="C25" s="11" t="s">
        <v>11</v>
      </c>
      <c r="D25" s="10" t="s">
        <v>49</v>
      </c>
      <c r="E25" s="13" t="n">
        <v>274</v>
      </c>
      <c r="F25" s="14" t="n">
        <v>1037912</v>
      </c>
      <c r="G25" s="15"/>
      <c r="H25" s="16"/>
      <c r="I25" s="16"/>
      <c r="J25" s="16"/>
      <c r="K25" s="17" t="n">
        <f aca="false">F25*1.18</f>
        <v>1224736.16</v>
      </c>
    </row>
    <row r="26" customFormat="false" ht="89.25" hidden="false" customHeight="false" outlineLevel="0" collapsed="false">
      <c r="A26" s="9" t="n">
        <v>20</v>
      </c>
      <c r="B26" s="10" t="s">
        <v>50</v>
      </c>
      <c r="C26" s="11" t="s">
        <v>11</v>
      </c>
      <c r="D26" s="10" t="s">
        <v>51</v>
      </c>
      <c r="E26" s="13" t="n">
        <v>89</v>
      </c>
      <c r="F26" s="14" t="n">
        <v>450607</v>
      </c>
      <c r="G26" s="15"/>
      <c r="H26" s="16"/>
      <c r="I26" s="16"/>
      <c r="J26" s="16"/>
      <c r="K26" s="17" t="n">
        <f aca="false">F26*1.18</f>
        <v>531716.26</v>
      </c>
    </row>
    <row r="27" customFormat="false" ht="114.75" hidden="false" customHeight="false" outlineLevel="0" collapsed="false">
      <c r="A27" s="9" t="n">
        <v>21</v>
      </c>
      <c r="B27" s="10" t="s">
        <v>52</v>
      </c>
      <c r="C27" s="11" t="s">
        <v>11</v>
      </c>
      <c r="D27" s="10" t="s">
        <v>53</v>
      </c>
      <c r="E27" s="13" t="n">
        <v>44</v>
      </c>
      <c r="F27" s="14" t="n">
        <v>224268</v>
      </c>
      <c r="G27" s="15"/>
      <c r="H27" s="16"/>
      <c r="I27" s="16"/>
      <c r="J27" s="16"/>
      <c r="K27" s="17" t="n">
        <f aca="false">F27*1.18</f>
        <v>264636.24</v>
      </c>
    </row>
    <row r="28" customFormat="false" ht="51" hidden="false" customHeight="false" outlineLevel="0" collapsed="false">
      <c r="A28" s="9" t="n">
        <v>22</v>
      </c>
      <c r="B28" s="10" t="s">
        <v>54</v>
      </c>
      <c r="C28" s="11" t="s">
        <v>11</v>
      </c>
      <c r="D28" s="10" t="s">
        <v>55</v>
      </c>
      <c r="E28" s="13" t="n">
        <v>31</v>
      </c>
      <c r="F28" s="14" t="n">
        <v>7936</v>
      </c>
      <c r="G28" s="15"/>
      <c r="H28" s="16"/>
      <c r="I28" s="16"/>
      <c r="J28" s="16"/>
      <c r="K28" s="17" t="n">
        <f aca="false">F28*1.18</f>
        <v>9364.48</v>
      </c>
    </row>
    <row r="29" customFormat="false" ht="89.25" hidden="false" customHeight="false" outlineLevel="0" collapsed="false">
      <c r="A29" s="9" t="n">
        <v>23</v>
      </c>
      <c r="B29" s="10" t="s">
        <v>56</v>
      </c>
      <c r="C29" s="11" t="s">
        <v>11</v>
      </c>
      <c r="D29" s="10" t="s">
        <v>57</v>
      </c>
      <c r="E29" s="13" t="n">
        <v>194</v>
      </c>
      <c r="F29" s="14" t="n">
        <v>1822048</v>
      </c>
      <c r="G29" s="15"/>
      <c r="H29" s="16"/>
      <c r="I29" s="16"/>
      <c r="J29" s="16"/>
      <c r="K29" s="17" t="n">
        <f aca="false">F29*1.18</f>
        <v>2150016.64</v>
      </c>
    </row>
    <row r="30" customFormat="false" ht="165.75" hidden="false" customHeight="false" outlineLevel="0" collapsed="false">
      <c r="A30" s="9" t="n">
        <v>24</v>
      </c>
      <c r="B30" s="10" t="s">
        <v>58</v>
      </c>
      <c r="C30" s="11" t="s">
        <v>11</v>
      </c>
      <c r="D30" s="10" t="s">
        <v>59</v>
      </c>
      <c r="E30" s="13" t="n">
        <v>19</v>
      </c>
      <c r="F30" s="14" t="n">
        <v>616664</v>
      </c>
      <c r="G30" s="15"/>
      <c r="H30" s="16"/>
      <c r="I30" s="16"/>
      <c r="J30" s="16"/>
      <c r="K30" s="17" t="n">
        <f aca="false">F30*1.18</f>
        <v>727663.52</v>
      </c>
    </row>
    <row r="31" customFormat="false" ht="140.25" hidden="false" customHeight="false" outlineLevel="0" collapsed="false">
      <c r="A31" s="9" t="n">
        <v>25</v>
      </c>
      <c r="B31" s="10" t="s">
        <v>60</v>
      </c>
      <c r="C31" s="11" t="s">
        <v>11</v>
      </c>
      <c r="D31" s="10" t="s">
        <v>61</v>
      </c>
      <c r="E31" s="13" t="n">
        <v>49</v>
      </c>
      <c r="F31" s="14" t="n">
        <v>1001021</v>
      </c>
      <c r="G31" s="15"/>
      <c r="H31" s="16"/>
      <c r="I31" s="16"/>
      <c r="J31" s="16"/>
      <c r="K31" s="17" t="n">
        <f aca="false">F31*1.18</f>
        <v>1181204.78</v>
      </c>
    </row>
    <row r="32" customFormat="false" ht="38.25" hidden="false" customHeight="false" outlineLevel="0" collapsed="false">
      <c r="A32" s="9" t="n">
        <v>26</v>
      </c>
      <c r="B32" s="10" t="s">
        <v>62</v>
      </c>
      <c r="C32" s="11" t="s">
        <v>11</v>
      </c>
      <c r="D32" s="10" t="s">
        <v>63</v>
      </c>
      <c r="E32" s="13" t="n">
        <v>300</v>
      </c>
      <c r="F32" s="14" t="n">
        <v>152000</v>
      </c>
      <c r="G32" s="15"/>
      <c r="H32" s="16"/>
      <c r="I32" s="16"/>
      <c r="J32" s="16"/>
      <c r="K32" s="17" t="n">
        <v>5664</v>
      </c>
    </row>
    <row r="33" customFormat="false" ht="25.5" hidden="false" customHeight="false" outlineLevel="0" collapsed="false">
      <c r="A33" s="9" t="n">
        <v>27</v>
      </c>
      <c r="B33" s="10" t="s">
        <v>64</v>
      </c>
      <c r="C33" s="11" t="s">
        <v>11</v>
      </c>
      <c r="D33" s="10" t="s">
        <v>65</v>
      </c>
      <c r="E33" s="13" t="n">
        <v>7</v>
      </c>
      <c r="F33" s="14" t="n">
        <v>4235</v>
      </c>
      <c r="G33" s="16"/>
      <c r="H33" s="16"/>
      <c r="I33" s="16"/>
      <c r="J33" s="16"/>
      <c r="K33" s="17" t="n">
        <f aca="false">F33*1.18</f>
        <v>4997.3</v>
      </c>
    </row>
    <row r="34" customFormat="false" ht="76.5" hidden="false" customHeight="false" outlineLevel="0" collapsed="false">
      <c r="A34" s="9" t="n">
        <v>28</v>
      </c>
      <c r="B34" s="10" t="s">
        <v>66</v>
      </c>
      <c r="C34" s="11" t="s">
        <v>11</v>
      </c>
      <c r="D34" s="10" t="s">
        <v>67</v>
      </c>
      <c r="E34" s="13" t="n">
        <v>5</v>
      </c>
      <c r="F34" s="14" t="n">
        <v>15240</v>
      </c>
      <c r="G34" s="16"/>
      <c r="H34" s="16"/>
      <c r="I34" s="16"/>
      <c r="J34" s="16"/>
      <c r="K34" s="17" t="n">
        <f aca="false">F34*1.18</f>
        <v>17983.2</v>
      </c>
    </row>
    <row r="35" customFormat="false" ht="89.25" hidden="false" customHeight="false" outlineLevel="0" collapsed="false">
      <c r="A35" s="9" t="n">
        <v>29</v>
      </c>
      <c r="B35" s="10" t="s">
        <v>68</v>
      </c>
      <c r="C35" s="11" t="s">
        <v>11</v>
      </c>
      <c r="D35" s="10" t="s">
        <v>69</v>
      </c>
      <c r="E35" s="13" t="n">
        <v>14</v>
      </c>
      <c r="F35" s="14" t="n">
        <v>96432</v>
      </c>
      <c r="G35" s="16"/>
      <c r="H35" s="16"/>
      <c r="I35" s="16"/>
      <c r="J35" s="16"/>
      <c r="K35" s="17" t="n">
        <f aca="false">F35*1.18</f>
        <v>113789.76</v>
      </c>
    </row>
    <row r="36" customFormat="false" ht="114.75" hidden="false" customHeight="false" outlineLevel="0" collapsed="false">
      <c r="A36" s="9" t="n">
        <v>30</v>
      </c>
      <c r="B36" s="10" t="s">
        <v>70</v>
      </c>
      <c r="C36" s="11" t="s">
        <v>11</v>
      </c>
      <c r="D36" s="10" t="s">
        <v>71</v>
      </c>
      <c r="E36" s="13" t="n">
        <v>11</v>
      </c>
      <c r="F36" s="14" t="n">
        <v>156805</v>
      </c>
      <c r="G36" s="16"/>
      <c r="H36" s="16"/>
      <c r="I36" s="16"/>
      <c r="J36" s="16"/>
      <c r="K36" s="17" t="n">
        <f aca="false">F36*1.18</f>
        <v>185029.9</v>
      </c>
    </row>
    <row r="37" customFormat="false" ht="89.25" hidden="false" customHeight="false" outlineLevel="0" collapsed="false">
      <c r="A37" s="9" t="n">
        <v>31</v>
      </c>
      <c r="B37" s="10" t="s">
        <v>72</v>
      </c>
      <c r="C37" s="11" t="s">
        <v>11</v>
      </c>
      <c r="D37" s="10" t="s">
        <v>73</v>
      </c>
      <c r="E37" s="13" t="n">
        <v>68</v>
      </c>
      <c r="F37" s="14" t="n">
        <v>652800</v>
      </c>
      <c r="G37" s="16"/>
      <c r="H37" s="16"/>
      <c r="I37" s="16"/>
      <c r="J37" s="16"/>
      <c r="K37" s="17" t="n">
        <f aca="false">F37*1.18</f>
        <v>770304</v>
      </c>
    </row>
    <row r="38" customFormat="false" ht="102" hidden="false" customHeight="false" outlineLevel="0" collapsed="false">
      <c r="A38" s="9" t="n">
        <v>32</v>
      </c>
      <c r="B38" s="10" t="s">
        <v>74</v>
      </c>
      <c r="C38" s="11" t="s">
        <v>11</v>
      </c>
      <c r="D38" s="10" t="s">
        <v>75</v>
      </c>
      <c r="E38" s="13" t="n">
        <v>28</v>
      </c>
      <c r="F38" s="14" t="n">
        <v>322896</v>
      </c>
      <c r="G38" s="16"/>
      <c r="H38" s="16"/>
      <c r="I38" s="16"/>
      <c r="J38" s="16"/>
      <c r="K38" s="17" t="n">
        <f aca="false">F38*1.18</f>
        <v>381017.28</v>
      </c>
    </row>
    <row r="39" customFormat="false" ht="102" hidden="false" customHeight="false" outlineLevel="0" collapsed="false">
      <c r="A39" s="9" t="n">
        <v>33</v>
      </c>
      <c r="B39" s="10" t="s">
        <v>76</v>
      </c>
      <c r="C39" s="11" t="s">
        <v>11</v>
      </c>
      <c r="D39" s="10" t="s">
        <v>77</v>
      </c>
      <c r="E39" s="13" t="n">
        <v>3</v>
      </c>
      <c r="F39" s="14" t="n">
        <v>41094</v>
      </c>
      <c r="G39" s="16"/>
      <c r="H39" s="16"/>
      <c r="I39" s="16"/>
      <c r="J39" s="16"/>
      <c r="K39" s="17" t="n">
        <f aca="false">F39*1.18</f>
        <v>48490.92</v>
      </c>
    </row>
    <row r="40" customFormat="false" ht="63.75" hidden="false" customHeight="false" outlineLevel="0" collapsed="false">
      <c r="A40" s="9" t="n">
        <v>34</v>
      </c>
      <c r="B40" s="10" t="s">
        <v>78</v>
      </c>
      <c r="C40" s="11" t="s">
        <v>11</v>
      </c>
      <c r="D40" s="10" t="s">
        <v>79</v>
      </c>
      <c r="E40" s="13" t="n">
        <v>6</v>
      </c>
      <c r="F40" s="14" t="n">
        <v>163884</v>
      </c>
      <c r="G40" s="16"/>
      <c r="H40" s="16"/>
      <c r="I40" s="16"/>
      <c r="J40" s="16"/>
      <c r="K40" s="17" t="n">
        <f aca="false">F40*1.18</f>
        <v>193383.12</v>
      </c>
    </row>
    <row r="41" customFormat="false" ht="51" hidden="false" customHeight="false" outlineLevel="0" collapsed="false">
      <c r="A41" s="9" t="n">
        <v>35</v>
      </c>
      <c r="B41" s="10" t="s">
        <v>80</v>
      </c>
      <c r="C41" s="11" t="s">
        <v>11</v>
      </c>
      <c r="D41" s="10" t="s">
        <v>81</v>
      </c>
      <c r="E41" s="13" t="n">
        <v>47</v>
      </c>
      <c r="F41" s="14" t="n">
        <v>77174</v>
      </c>
      <c r="G41" s="16"/>
      <c r="H41" s="16"/>
      <c r="I41" s="16"/>
      <c r="J41" s="16"/>
      <c r="K41" s="17" t="n">
        <f aca="false">F41*1.18</f>
        <v>91065.32</v>
      </c>
    </row>
    <row r="42" customFormat="false" ht="12.75" hidden="false" customHeight="false" outlineLevel="0" collapsed="false">
      <c r="A42" s="9" t="n">
        <v>36</v>
      </c>
      <c r="B42" s="10" t="s">
        <v>82</v>
      </c>
      <c r="C42" s="11" t="s">
        <v>11</v>
      </c>
      <c r="D42" s="10" t="s">
        <v>83</v>
      </c>
      <c r="E42" s="13" t="n">
        <v>84</v>
      </c>
      <c r="F42" s="14" t="n">
        <v>86772</v>
      </c>
      <c r="G42" s="16"/>
      <c r="H42" s="16"/>
      <c r="I42" s="16"/>
      <c r="J42" s="16"/>
      <c r="K42" s="17" t="n">
        <f aca="false">F42*1.18</f>
        <v>102390.96</v>
      </c>
    </row>
    <row r="43" customFormat="false" ht="38.25" hidden="false" customHeight="false" outlineLevel="0" collapsed="false">
      <c r="A43" s="9" t="n">
        <v>37</v>
      </c>
      <c r="B43" s="10" t="s">
        <v>84</v>
      </c>
      <c r="C43" s="11" t="s">
        <v>11</v>
      </c>
      <c r="D43" s="10" t="s">
        <v>85</v>
      </c>
      <c r="E43" s="13" t="n">
        <v>1</v>
      </c>
      <c r="F43" s="14" t="n">
        <v>11038</v>
      </c>
      <c r="G43" s="16"/>
      <c r="H43" s="16"/>
      <c r="I43" s="16"/>
      <c r="J43" s="16"/>
      <c r="K43" s="17" t="n">
        <f aca="false">F43*1.18</f>
        <v>13024.84</v>
      </c>
    </row>
    <row r="44" customFormat="false" ht="76.5" hidden="false" customHeight="false" outlineLevel="0" collapsed="false">
      <c r="A44" s="9" t="n">
        <v>38</v>
      </c>
      <c r="B44" s="10" t="s">
        <v>86</v>
      </c>
      <c r="C44" s="11" t="s">
        <v>11</v>
      </c>
      <c r="D44" s="10" t="s">
        <v>87</v>
      </c>
      <c r="E44" s="13" t="n">
        <v>5</v>
      </c>
      <c r="F44" s="14" t="n">
        <v>87500</v>
      </c>
      <c r="G44" s="16"/>
      <c r="H44" s="16"/>
      <c r="I44" s="16"/>
      <c r="J44" s="16"/>
      <c r="K44" s="17" t="n">
        <f aca="false">F44*1.18</f>
        <v>103250</v>
      </c>
    </row>
    <row r="45" customFormat="false" ht="102" hidden="false" customHeight="false" outlineLevel="0" collapsed="false">
      <c r="A45" s="9" t="n">
        <v>39</v>
      </c>
      <c r="B45" s="10" t="s">
        <v>88</v>
      </c>
      <c r="C45" s="11" t="s">
        <v>11</v>
      </c>
      <c r="D45" s="10" t="s">
        <v>89</v>
      </c>
      <c r="E45" s="13" t="n">
        <v>49</v>
      </c>
      <c r="F45" s="14" t="n">
        <v>119756</v>
      </c>
      <c r="G45" s="16"/>
      <c r="H45" s="16"/>
      <c r="I45" s="16"/>
      <c r="J45" s="16"/>
      <c r="K45" s="17" t="n">
        <f aca="false">F45*1.18</f>
        <v>141312.08</v>
      </c>
    </row>
    <row r="46" customFormat="false" ht="12.75" hidden="false" customHeight="false" outlineLevel="0" collapsed="false">
      <c r="A46" s="9" t="n">
        <v>40</v>
      </c>
      <c r="B46" s="10" t="s">
        <v>90</v>
      </c>
      <c r="C46" s="11" t="s">
        <v>11</v>
      </c>
      <c r="D46" s="10" t="s">
        <v>91</v>
      </c>
      <c r="E46" s="13" t="n">
        <v>91</v>
      </c>
      <c r="F46" s="14" t="n">
        <v>31304</v>
      </c>
      <c r="G46" s="16"/>
      <c r="H46" s="16"/>
      <c r="I46" s="16"/>
      <c r="J46" s="16"/>
      <c r="K46" s="17" t="n">
        <f aca="false">F46*1.18</f>
        <v>36938.72</v>
      </c>
    </row>
    <row r="47" customFormat="false" ht="12.75" hidden="false" customHeight="false" outlineLevel="0" collapsed="false">
      <c r="A47" s="9" t="n">
        <v>41</v>
      </c>
      <c r="B47" s="10" t="s">
        <v>92</v>
      </c>
      <c r="C47" s="11" t="s">
        <v>11</v>
      </c>
      <c r="D47" s="10" t="s">
        <v>83</v>
      </c>
      <c r="E47" s="13" t="n">
        <v>58</v>
      </c>
      <c r="F47" s="14" t="n">
        <v>19952</v>
      </c>
      <c r="G47" s="16"/>
      <c r="H47" s="16"/>
      <c r="I47" s="16"/>
      <c r="J47" s="16"/>
      <c r="K47" s="17" t="n">
        <f aca="false">F47*1.18</f>
        <v>23543.36</v>
      </c>
    </row>
    <row r="48" customFormat="false" ht="140.25" hidden="false" customHeight="false" outlineLevel="0" collapsed="false">
      <c r="A48" s="9" t="n">
        <v>42</v>
      </c>
      <c r="B48" s="10" t="s">
        <v>93</v>
      </c>
      <c r="C48" s="11" t="s">
        <v>11</v>
      </c>
      <c r="D48" s="10" t="s">
        <v>94</v>
      </c>
      <c r="E48" s="13" t="n">
        <v>7</v>
      </c>
      <c r="F48" s="14" t="n">
        <v>117656</v>
      </c>
      <c r="G48" s="16"/>
      <c r="H48" s="16"/>
      <c r="I48" s="16"/>
      <c r="J48" s="16"/>
      <c r="K48" s="17" t="n">
        <f aca="false">F48*1.18</f>
        <v>138834.08</v>
      </c>
    </row>
    <row r="49" customFormat="false" ht="63.75" hidden="false" customHeight="false" outlineLevel="0" collapsed="false">
      <c r="A49" s="9" t="n">
        <v>43</v>
      </c>
      <c r="B49" s="10" t="s">
        <v>95</v>
      </c>
      <c r="C49" s="11" t="s">
        <v>11</v>
      </c>
      <c r="D49" s="10" t="s">
        <v>96</v>
      </c>
      <c r="E49" s="13" t="n">
        <v>8</v>
      </c>
      <c r="F49" s="14" t="n">
        <v>253776</v>
      </c>
      <c r="G49" s="16"/>
      <c r="H49" s="16"/>
      <c r="I49" s="16"/>
      <c r="J49" s="16"/>
      <c r="K49" s="17" t="n">
        <f aca="false">F49*1.18</f>
        <v>299455.68</v>
      </c>
    </row>
    <row r="50" customFormat="false" ht="102" hidden="false" customHeight="false" outlineLevel="0" collapsed="false">
      <c r="A50" s="9" t="n">
        <v>44</v>
      </c>
      <c r="B50" s="10" t="s">
        <v>97</v>
      </c>
      <c r="C50" s="11" t="s">
        <v>11</v>
      </c>
      <c r="D50" s="10" t="s">
        <v>98</v>
      </c>
      <c r="E50" s="13" t="n">
        <v>72</v>
      </c>
      <c r="F50" s="14" t="n">
        <v>588816</v>
      </c>
      <c r="G50" s="16"/>
      <c r="H50" s="16"/>
      <c r="I50" s="16"/>
      <c r="J50" s="16"/>
      <c r="K50" s="17" t="n">
        <f aca="false">F50*1.18</f>
        <v>694802.88</v>
      </c>
    </row>
    <row r="51" customFormat="false" ht="76.5" hidden="false" customHeight="false" outlineLevel="0" collapsed="false">
      <c r="A51" s="9" t="n">
        <v>45</v>
      </c>
      <c r="B51" s="10" t="s">
        <v>99</v>
      </c>
      <c r="C51" s="11" t="s">
        <v>11</v>
      </c>
      <c r="D51" s="10" t="s">
        <v>100</v>
      </c>
      <c r="E51" s="13" t="n">
        <v>4</v>
      </c>
      <c r="F51" s="14" t="n">
        <v>71468</v>
      </c>
      <c r="G51" s="16"/>
      <c r="H51" s="16"/>
      <c r="I51" s="16"/>
      <c r="J51" s="16"/>
      <c r="K51" s="17" t="n">
        <f aca="false">F51*1.18</f>
        <v>84332.24</v>
      </c>
    </row>
    <row r="52" customFormat="false" ht="38.25" hidden="false" customHeight="false" outlineLevel="0" collapsed="false">
      <c r="A52" s="9" t="n">
        <v>46</v>
      </c>
      <c r="B52" s="10" t="s">
        <v>101</v>
      </c>
      <c r="C52" s="11" t="s">
        <v>11</v>
      </c>
      <c r="D52" s="10" t="s">
        <v>102</v>
      </c>
      <c r="E52" s="13" t="n">
        <v>33</v>
      </c>
      <c r="F52" s="14" t="n">
        <v>166287</v>
      </c>
      <c r="G52" s="16"/>
      <c r="H52" s="16"/>
      <c r="I52" s="16"/>
      <c r="J52" s="16"/>
      <c r="K52" s="17" t="n">
        <f aca="false">F52*1.18</f>
        <v>196218.66</v>
      </c>
    </row>
    <row r="53" customFormat="false" ht="178.5" hidden="false" customHeight="false" outlineLevel="0" collapsed="false">
      <c r="A53" s="9" t="n">
        <v>47</v>
      </c>
      <c r="B53" s="10" t="s">
        <v>103</v>
      </c>
      <c r="C53" s="11" t="s">
        <v>11</v>
      </c>
      <c r="D53" s="10" t="s">
        <v>104</v>
      </c>
      <c r="E53" s="13" t="n">
        <v>9</v>
      </c>
      <c r="F53" s="14" t="n">
        <v>50706</v>
      </c>
      <c r="G53" s="16"/>
      <c r="H53" s="16"/>
      <c r="I53" s="16"/>
      <c r="J53" s="16"/>
      <c r="K53" s="17" t="n">
        <f aca="false">F53*1.18</f>
        <v>59833.08</v>
      </c>
    </row>
    <row r="54" customFormat="false" ht="25.5" hidden="false" customHeight="false" outlineLevel="0" collapsed="false">
      <c r="A54" s="9" t="n">
        <v>48</v>
      </c>
      <c r="B54" s="10" t="s">
        <v>105</v>
      </c>
      <c r="C54" s="11" t="s">
        <v>11</v>
      </c>
      <c r="D54" s="10" t="s">
        <v>106</v>
      </c>
      <c r="E54" s="13" t="n">
        <v>6</v>
      </c>
      <c r="F54" s="14" t="n">
        <v>13428</v>
      </c>
      <c r="G54" s="16"/>
      <c r="H54" s="16"/>
      <c r="I54" s="16"/>
      <c r="J54" s="16"/>
      <c r="K54" s="17" t="n">
        <f aca="false">F54*1.18</f>
        <v>15845.04</v>
      </c>
    </row>
    <row r="55" customFormat="false" ht="89.25" hidden="false" customHeight="false" outlineLevel="0" collapsed="false">
      <c r="A55" s="9" t="n">
        <v>49</v>
      </c>
      <c r="B55" s="10" t="s">
        <v>107</v>
      </c>
      <c r="C55" s="11" t="s">
        <v>11</v>
      </c>
      <c r="D55" s="10" t="s">
        <v>108</v>
      </c>
      <c r="E55" s="13" t="n">
        <v>3</v>
      </c>
      <c r="F55" s="14" t="n">
        <v>72000</v>
      </c>
      <c r="G55" s="16"/>
      <c r="H55" s="16"/>
      <c r="I55" s="16"/>
      <c r="J55" s="16"/>
      <c r="K55" s="17" t="n">
        <f aca="false">F55*1.18</f>
        <v>84960</v>
      </c>
    </row>
    <row r="56" customFormat="false" ht="153" hidden="false" customHeight="false" outlineLevel="0" collapsed="false">
      <c r="A56" s="9" t="n">
        <v>50</v>
      </c>
      <c r="B56" s="10" t="s">
        <v>109</v>
      </c>
      <c r="C56" s="11"/>
      <c r="D56" s="10" t="s">
        <v>110</v>
      </c>
      <c r="E56" s="13" t="n">
        <v>5</v>
      </c>
      <c r="F56" s="14"/>
      <c r="G56" s="16"/>
      <c r="H56" s="16"/>
      <c r="I56" s="16"/>
      <c r="J56" s="16"/>
      <c r="K56" s="17" t="n">
        <v>80000</v>
      </c>
    </row>
    <row r="57" customFormat="false" ht="178.5" hidden="false" customHeight="false" outlineLevel="0" collapsed="false">
      <c r="A57" s="9" t="n">
        <v>51</v>
      </c>
      <c r="B57" s="10" t="s">
        <v>36</v>
      </c>
      <c r="C57" s="19" t="s">
        <v>11</v>
      </c>
      <c r="D57" s="12" t="s">
        <v>111</v>
      </c>
      <c r="E57" s="13" t="n">
        <v>4</v>
      </c>
      <c r="F57" s="14"/>
      <c r="G57" s="16"/>
      <c r="H57" s="16"/>
      <c r="I57" s="16"/>
      <c r="J57" s="16"/>
      <c r="K57" s="17" t="n">
        <v>93696</v>
      </c>
    </row>
    <row r="58" customFormat="false" ht="12.75" hidden="false" customHeight="false" outlineLevel="0" collapsed="false">
      <c r="A58" s="20" t="s">
        <v>112</v>
      </c>
      <c r="B58" s="20"/>
      <c r="C58" s="20"/>
      <c r="D58" s="20"/>
      <c r="E58" s="20"/>
      <c r="F58" s="21" t="n">
        <f aca="false">SUM(F7:F55)</f>
        <v>14736007.19</v>
      </c>
      <c r="K58" s="22" t="n">
        <f aca="false">SUM(K7:K57)</f>
        <v>17388488.4842</v>
      </c>
    </row>
    <row r="59" customFormat="false" ht="12.75" hidden="false" customHeight="false" outlineLevel="0" collapsed="false">
      <c r="A59" s="23" t="s">
        <v>113</v>
      </c>
      <c r="B59" s="23"/>
      <c r="C59" s="23"/>
      <c r="D59" s="23"/>
      <c r="E59" s="23"/>
      <c r="K59" s="22" t="n">
        <v>2652481.93</v>
      </c>
    </row>
    <row r="60" s="29" customFormat="true" ht="25.5" hidden="true" customHeight="true" outlineLevel="0" collapsed="false">
      <c r="A60" s="24"/>
      <c r="B60" s="25"/>
      <c r="C60" s="25"/>
      <c r="D60" s="25"/>
      <c r="E60" s="25"/>
      <c r="F60" s="25"/>
      <c r="G60" s="25"/>
      <c r="H60" s="26"/>
      <c r="I60" s="27"/>
      <c r="J60" s="27"/>
      <c r="K60" s="27"/>
      <c r="L60" s="28"/>
      <c r="M60" s="28"/>
      <c r="N60" s="28"/>
      <c r="O60" s="28"/>
      <c r="P60" s="28"/>
      <c r="Q60" s="28"/>
      <c r="R60" s="28"/>
      <c r="S60" s="28"/>
      <c r="T60" s="28"/>
      <c r="U60" s="28"/>
    </row>
    <row r="61" s="29" customFormat="true" ht="32.25" hidden="true" customHeight="true" outlineLevel="0" collapsed="false">
      <c r="A61" s="24"/>
      <c r="B61" s="25"/>
      <c r="C61" s="25"/>
      <c r="D61" s="30"/>
      <c r="E61" s="31"/>
      <c r="F61" s="31"/>
      <c r="G61" s="32"/>
      <c r="H61" s="26"/>
      <c r="I61" s="27"/>
      <c r="J61" s="33"/>
      <c r="K61" s="34"/>
      <c r="L61" s="28"/>
      <c r="M61" s="28"/>
      <c r="N61" s="28"/>
      <c r="O61" s="28"/>
      <c r="P61" s="28"/>
      <c r="Q61" s="28"/>
      <c r="R61" s="28"/>
      <c r="S61" s="28"/>
      <c r="T61" s="28"/>
      <c r="U61" s="28"/>
    </row>
    <row r="62" s="29" customFormat="true" ht="19.5" hidden="true" customHeight="true" outlineLevel="0" collapsed="false">
      <c r="A62" s="24"/>
      <c r="B62" s="35"/>
      <c r="C62" s="35"/>
      <c r="D62" s="30"/>
      <c r="E62" s="31"/>
      <c r="F62" s="31"/>
      <c r="G62" s="32"/>
      <c r="H62" s="26"/>
      <c r="I62" s="27"/>
      <c r="J62" s="33"/>
      <c r="K62" s="27"/>
      <c r="L62" s="28"/>
      <c r="M62" s="28"/>
      <c r="N62" s="28"/>
      <c r="O62" s="28"/>
      <c r="P62" s="28"/>
      <c r="Q62" s="28"/>
      <c r="R62" s="28"/>
      <c r="S62" s="28"/>
      <c r="T62" s="28"/>
      <c r="U62" s="28"/>
    </row>
    <row r="63" s="40" customFormat="true" ht="43.5" hidden="true" customHeight="true" outlineLevel="0" collapsed="false">
      <c r="A63" s="36"/>
      <c r="B63" s="36"/>
      <c r="C63" s="37"/>
      <c r="D63" s="37"/>
      <c r="E63" s="37"/>
      <c r="F63" s="37"/>
      <c r="G63" s="37"/>
      <c r="H63" s="37"/>
      <c r="I63" s="37"/>
      <c r="J63" s="37"/>
      <c r="K63" s="38"/>
      <c r="L63" s="39"/>
      <c r="M63" s="39"/>
      <c r="N63" s="39"/>
      <c r="O63" s="39"/>
      <c r="P63" s="39"/>
      <c r="Q63" s="39"/>
      <c r="R63" s="39"/>
      <c r="S63" s="39"/>
      <c r="T63" s="39"/>
      <c r="U63" s="39"/>
    </row>
    <row r="64" s="43" customFormat="true" ht="53.25" hidden="true" customHeight="true" outlineLevel="0" collapsed="false">
      <c r="A64" s="36"/>
      <c r="B64" s="36"/>
      <c r="C64" s="41"/>
      <c r="D64" s="41"/>
      <c r="E64" s="41"/>
      <c r="F64" s="41"/>
      <c r="G64" s="41"/>
      <c r="H64" s="42"/>
      <c r="I64" s="42"/>
      <c r="J64" s="42"/>
      <c r="K64" s="27"/>
      <c r="L64" s="27"/>
      <c r="M64" s="27"/>
      <c r="N64" s="27"/>
      <c r="O64" s="27"/>
      <c r="P64" s="27"/>
      <c r="Q64" s="27"/>
      <c r="R64" s="27"/>
      <c r="S64" s="27"/>
      <c r="T64" s="27"/>
      <c r="U64" s="27"/>
    </row>
    <row r="65" s="43" customFormat="true" ht="32.25" hidden="true" customHeight="true" outlineLevel="0" collapsed="false">
      <c r="A65" s="36"/>
      <c r="B65" s="36"/>
      <c r="C65" s="44"/>
      <c r="D65" s="44"/>
      <c r="E65" s="44"/>
      <c r="F65" s="44"/>
      <c r="G65" s="44"/>
      <c r="H65" s="45"/>
      <c r="I65" s="45"/>
      <c r="J65" s="45"/>
      <c r="K65" s="27"/>
      <c r="L65" s="27"/>
      <c r="M65" s="27"/>
      <c r="N65" s="27"/>
      <c r="O65" s="27"/>
      <c r="P65" s="27"/>
      <c r="Q65" s="27"/>
      <c r="R65" s="27"/>
      <c r="S65" s="27"/>
      <c r="T65" s="27"/>
      <c r="U65" s="27"/>
    </row>
    <row r="67" customFormat="false" ht="12.75" hidden="false" customHeight="false" outlineLevel="0" collapsed="false">
      <c r="A67" s="46" t="s">
        <v>114</v>
      </c>
      <c r="B67" s="46"/>
      <c r="C67" s="46"/>
      <c r="D67" s="46"/>
      <c r="E67" s="46"/>
      <c r="F67" s="46"/>
      <c r="G67" s="46"/>
      <c r="H67" s="46"/>
      <c r="I67" s="46"/>
      <c r="J67" s="46"/>
      <c r="K67" s="46"/>
    </row>
    <row r="68" customFormat="false" ht="12.75" hidden="false" customHeight="false" outlineLevel="0" collapsed="false">
      <c r="A68" s="46" t="s">
        <v>115</v>
      </c>
      <c r="B68" s="46"/>
      <c r="C68" s="46"/>
      <c r="D68" s="46"/>
      <c r="E68" s="46"/>
      <c r="F68" s="46"/>
      <c r="G68" s="46"/>
      <c r="H68" s="46"/>
      <c r="I68" s="46"/>
      <c r="J68" s="46"/>
      <c r="K68" s="46"/>
    </row>
    <row r="69" customFormat="false" ht="12.75" hidden="false" customHeight="false" outlineLevel="0" collapsed="false">
      <c r="A69" s="46" t="s">
        <v>116</v>
      </c>
      <c r="B69" s="46"/>
      <c r="C69" s="46"/>
      <c r="D69" s="46"/>
      <c r="E69" s="46"/>
      <c r="F69" s="46"/>
      <c r="G69" s="46"/>
      <c r="H69" s="46"/>
      <c r="I69" s="46"/>
      <c r="J69" s="46"/>
      <c r="K69" s="46"/>
    </row>
    <row r="70" customFormat="false" ht="30" hidden="false" customHeight="true" outlineLevel="0" collapsed="false">
      <c r="A70" s="36" t="s">
        <v>117</v>
      </c>
      <c r="B70" s="36"/>
      <c r="C70" s="37" t="s">
        <v>118</v>
      </c>
      <c r="D70" s="37"/>
      <c r="E70" s="37"/>
      <c r="F70" s="37"/>
      <c r="G70" s="37"/>
      <c r="H70" s="37"/>
      <c r="I70" s="37"/>
      <c r="J70" s="37"/>
      <c r="K70" s="37"/>
    </row>
    <row r="71" customFormat="false" ht="27" hidden="false" customHeight="true" outlineLevel="0" collapsed="false">
      <c r="A71" s="36" t="s">
        <v>119</v>
      </c>
      <c r="B71" s="36"/>
      <c r="C71" s="41" t="s">
        <v>120</v>
      </c>
      <c r="D71" s="41"/>
      <c r="E71" s="41"/>
      <c r="F71" s="41"/>
      <c r="G71" s="41"/>
      <c r="H71" s="41"/>
      <c r="I71" s="41"/>
      <c r="J71" s="41"/>
      <c r="K71" s="41"/>
    </row>
    <row r="72" customFormat="false" ht="32.25" hidden="false" customHeight="true" outlineLevel="0" collapsed="false">
      <c r="A72" s="36" t="s">
        <v>121</v>
      </c>
      <c r="B72" s="36"/>
      <c r="C72" s="44" t="s">
        <v>122</v>
      </c>
      <c r="D72" s="44"/>
      <c r="E72" s="44"/>
      <c r="F72" s="44"/>
      <c r="G72" s="44"/>
      <c r="H72" s="44"/>
      <c r="I72" s="44"/>
      <c r="J72" s="44"/>
      <c r="K72" s="44"/>
    </row>
    <row r="83" customFormat="false" ht="156.75" hidden="false" customHeight="true" outlineLevel="0" collapsed="false">
      <c r="B83" s="47"/>
      <c r="D83" s="48"/>
    </row>
    <row r="84" customFormat="false" ht="177" hidden="false" customHeight="true" outlineLevel="0" collapsed="false">
      <c r="D84" s="48"/>
    </row>
  </sheetData>
  <mergeCells count="21">
    <mergeCell ref="B3:D3"/>
    <mergeCell ref="G7:G32"/>
    <mergeCell ref="A58:E58"/>
    <mergeCell ref="A59:E59"/>
    <mergeCell ref="B60:G60"/>
    <mergeCell ref="B61:C61"/>
    <mergeCell ref="A63:B63"/>
    <mergeCell ref="C63:J63"/>
    <mergeCell ref="A64:B64"/>
    <mergeCell ref="C64:G64"/>
    <mergeCell ref="A65:B65"/>
    <mergeCell ref="C65:G65"/>
    <mergeCell ref="A67:K67"/>
    <mergeCell ref="A68:K68"/>
    <mergeCell ref="A69:K69"/>
    <mergeCell ref="A70:B70"/>
    <mergeCell ref="C70:K70"/>
    <mergeCell ref="A71:B71"/>
    <mergeCell ref="C71:K71"/>
    <mergeCell ref="A72:B72"/>
    <mergeCell ref="C72:K72"/>
  </mergeCells>
  <printOptions headings="false" gridLines="false" gridLinesSet="true" horizontalCentered="false" verticalCentered="false"/>
  <pageMargins left="0.551388888888889" right="0.354166666666667" top="0.39375" bottom="0.511805555555556" header="0.511811023622047" footer="0.511805555555556"/>
  <pageSetup paperSize="9" scale="76"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8T10:55:05Z</dcterms:created>
  <dc:creator>Семенов Алексей Игоревич</dc:creator>
  <dc:description/>
  <dc:language>en-US</dc:language>
  <cp:lastModifiedBy>e.farrahova</cp:lastModifiedBy>
  <cp:lastPrinted>2014-01-31T03:34:12Z</cp:lastPrinted>
  <dcterms:modified xsi:type="dcterms:W3CDTF">2014-01-31T05:23:17Z</dcterms:modified>
  <cp:revision>0</cp:revision>
  <dc:subject/>
  <dc:title/>
</cp:coreProperties>
</file>